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disclaimer" sheetId="1" state="visible" r:id="rId2"/>
    <sheet name="LT25x15" sheetId="2" state="visible" r:id="rId3"/>
    <sheet name="LT25x12" sheetId="3" state="visible" r:id="rId4"/>
    <sheet name="LT25x10" sheetId="4" state="visible" r:id="rId5"/>
    <sheet name="ST20x14" sheetId="5" state="visible" r:id="rId6"/>
    <sheet name="ST18x14" sheetId="6" state="visible" r:id="rId7"/>
    <sheet name="ST16x14" sheetId="7" state="visible" r:id="rId8"/>
    <sheet name="MPT12x10" sheetId="8" state="visible" r:id="rId9"/>
    <sheet name="MPT10x8 " sheetId="9" state="visible" r:id="rId10"/>
    <sheet name="MPT10x6" sheetId="10" state="visible" r:id="rId11"/>
    <sheet name="MPT8x6" sheetId="11" state="visible" r:id="rId12"/>
    <sheet name="Flatroof 12x10" sheetId="12" state="visible" r:id="rId13"/>
    <sheet name="Flatroof10x8" sheetId="13" state="visible" r:id="rId14"/>
    <sheet name="Flatroof 8x6" sheetId="14" state="visible" r:id="rId15"/>
    <sheet name="ARC10x8" sheetId="15" state="visible" r:id="rId16"/>
    <sheet name="ARC8x6" sheetId="16" state="visible" r:id="rId17"/>
    <sheet name="ARC6x4" sheetId="17" state="visible" r:id="rId18"/>
    <sheet name="Tunnel16x12" sheetId="18" state="visible" r:id="rId19"/>
    <sheet name="Tunnel12x10" sheetId="19" state="visible" r:id="rId20"/>
    <sheet name="Module1" sheetId="20" state="hidden" r:id="rId21"/>
  </sheets>
  <definedNames>
    <definedName function="false" hidden="false" localSheetId="16" name="_xlnm.Print_Area" vbProcedure="false">ARC6x4!$A$1:$E$99</definedName>
    <definedName function="false" hidden="false" localSheetId="15" name="_xlnm.Print_Area" vbProcedure="false">ARC8x6!$A$1:$E$95</definedName>
    <definedName function="false" hidden="false" localSheetId="0" name="_xlnm.Print_Area" vbProcedure="false">disclaimer!$A$1:$I$49</definedName>
    <definedName function="false" hidden="false" localSheetId="9" name="_xlnm.Print_Area" vbProcedure="false">MPT10x6!$A$1:$E$284</definedName>
    <definedName function="false" hidden="false" localSheetId="8" name="_xlnm.Print_Area" vbProcedure="false">'MPT10x8 '!$A$1:$E$285</definedName>
    <definedName function="false" hidden="false" localSheetId="7" name="_xlnm.Print_Area" vbProcedure="false">MPT12x10!$A$1:$E$281</definedName>
    <definedName function="false" hidden="false" localSheetId="10" name="_xlnm.Print_Area" vbProcedure="false">MPT8x6!$A$1:$E$238</definedName>
    <definedName function="false" hidden="false" localSheetId="6" name="_xlnm.Print_Area" vbProcedure="false">ST16x14!$A$1:$E$260</definedName>
    <definedName function="false" hidden="false" localSheetId="5" name="_xlnm.Print_Area" vbProcedure="false">ST18x14!$A$1:$E$264</definedName>
    <definedName function="false" hidden="false" localSheetId="18" name="_xlnm.Print_Area" vbProcedure="false">Tunnel12x10!$A$1:$E$53</definedName>
    <definedName function="false" hidden="false" localSheetId="1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3" uniqueCount="1083">
  <si>
    <t xml:space="preserve">                   recommended price list roofsystems 2008</t>
  </si>
  <si>
    <t xml:space="preserve">Following systems are standard available</t>
  </si>
  <si>
    <t xml:space="preserve">LT 25 X 15 METER</t>
  </si>
  <si>
    <t xml:space="preserve">LT 25 X 12 METER</t>
  </si>
  <si>
    <t xml:space="preserve">LT 25 X 10 METER</t>
  </si>
  <si>
    <t xml:space="preserve">ST 20 X 14 METER</t>
  </si>
  <si>
    <t xml:space="preserve">ST 18 X 14 METER</t>
  </si>
  <si>
    <t xml:space="preserve">ST 16 X 14 METER</t>
  </si>
  <si>
    <t xml:space="preserve">MPT 12 X 10 METER</t>
  </si>
  <si>
    <t xml:space="preserve">MPT 10 X 8 METER</t>
  </si>
  <si>
    <t xml:space="preserve">MPT 10 X 6 METER</t>
  </si>
  <si>
    <t xml:space="preserve">MPT 8 X 6 METER</t>
  </si>
  <si>
    <t xml:space="preserve">FLAT ROOF 12 X 10 METER</t>
  </si>
  <si>
    <t xml:space="preserve">FLAT ROOF 10 X 8 METER</t>
  </si>
  <si>
    <t xml:space="preserve">FLAT ROOF 8 X 6 METER</t>
  </si>
  <si>
    <t xml:space="preserve">ARC 10 X 8 METER</t>
  </si>
  <si>
    <t xml:space="preserve">ARC 8 X 6 METER</t>
  </si>
  <si>
    <t xml:space="preserve">ARC 6 X 4 METER</t>
  </si>
  <si>
    <t xml:space="preserve">TUN16x12 METER</t>
  </si>
  <si>
    <t xml:space="preserve">TUN 12 X 10 METER</t>
  </si>
  <si>
    <t xml:space="preserve">LT ROOF 25x15</t>
  </si>
  <si>
    <t xml:space="preserve">Clearance </t>
  </si>
  <si>
    <t xml:space="preserve">11,50 meter</t>
  </si>
  <si>
    <t xml:space="preserve">Width between towers</t>
  </si>
  <si>
    <t xml:space="preserve">24,74 meter</t>
  </si>
  <si>
    <t xml:space="preserve">Width outside maingrid</t>
  </si>
  <si>
    <t xml:space="preserve">25,48 meter</t>
  </si>
  <si>
    <t xml:space="preserve">Overall width </t>
  </si>
  <si>
    <t xml:space="preserve">38,06 meter</t>
  </si>
  <si>
    <t xml:space="preserve">Depth</t>
  </si>
  <si>
    <t xml:space="preserve">14,96 meter</t>
  </si>
  <si>
    <t xml:space="preserve">Overall depth</t>
  </si>
  <si>
    <t xml:space="preserve">17,20 meter</t>
  </si>
  <si>
    <t xml:space="preserve">Qty</t>
  </si>
  <si>
    <t xml:space="preserve">Code</t>
  </si>
  <si>
    <t xml:space="preserve">Description</t>
  </si>
  <si>
    <t xml:space="preserve">Price</t>
  </si>
  <si>
    <t xml:space="preserve">Total</t>
  </si>
  <si>
    <t xml:space="preserve">Towers</t>
  </si>
  <si>
    <t xml:space="preserve">ST-004</t>
  </si>
  <si>
    <t xml:space="preserve">Steel tower base section without outriggers</t>
  </si>
  <si>
    <t xml:space="preserve">ST-009</t>
  </si>
  <si>
    <t xml:space="preserve">Topsection for chainhoist</t>
  </si>
  <si>
    <t xml:space="preserve">ST-010-4-S100F/52F</t>
  </si>
  <si>
    <t xml:space="preserve">4-way Sleeveblock for S100F/B100(without  connectors)</t>
  </si>
  <si>
    <t xml:space="preserve">CCS7-751</t>
  </si>
  <si>
    <t xml:space="preserve">Female conical coupler for Boxcorner with 16mm hole</t>
  </si>
  <si>
    <t xml:space="preserve">BM-M16x90</t>
  </si>
  <si>
    <t xml:space="preserve">bolt 8.8  M16 x90  for folding truss</t>
  </si>
  <si>
    <t xml:space="preserve">BM-M16X35</t>
  </si>
  <si>
    <t xml:space="preserve">bolt 8.8  M16x35</t>
  </si>
  <si>
    <t xml:space="preserve">BM-M16-SW</t>
  </si>
  <si>
    <t xml:space="preserve">Spring washer M16</t>
  </si>
  <si>
    <t xml:space="preserve">BM-M16-SN</t>
  </si>
  <si>
    <t xml:space="preserve">Self locking nut M16</t>
  </si>
  <si>
    <t xml:space="preserve">ST-012</t>
  </si>
  <si>
    <t xml:space="preserve">Steel outrigger, incl. screwjack, Black</t>
  </si>
  <si>
    <t xml:space="preserve">T-51-PI094ST</t>
  </si>
  <si>
    <t xml:space="preserve">Stabilizer fot MPT/ST-012 longoutrigger</t>
  </si>
  <si>
    <t xml:space="preserve">ACC-LP-10</t>
  </si>
  <si>
    <t xml:space="preserve">Locking pin 10mm</t>
  </si>
  <si>
    <t xml:space="preserve">CCS6-H</t>
  </si>
  <si>
    <t xml:space="preserve">1 Hingeset for MPT/ST tower</t>
  </si>
  <si>
    <t xml:space="preserve">S40T-L100</t>
  </si>
  <si>
    <t xml:space="preserve">100cm tower section </t>
  </si>
  <si>
    <t xml:space="preserve">S40T-L400</t>
  </si>
  <si>
    <t xml:space="preserve">400cm tower section</t>
  </si>
  <si>
    <t xml:space="preserve">CCS6-600</t>
  </si>
  <si>
    <t xml:space="preserve">Conical coupler</t>
  </si>
  <si>
    <t xml:space="preserve">CCS6-603</t>
  </si>
  <si>
    <t xml:space="preserve">Spigot for CCS6-600</t>
  </si>
  <si>
    <t xml:space="preserve">CCS6-604</t>
  </si>
  <si>
    <t xml:space="preserve">Spigot for CCS6-600 with screwthread + M8 nut</t>
  </si>
  <si>
    <t xml:space="preserve">CCS6-605</t>
  </si>
  <si>
    <t xml:space="preserve">Safety R-spring for CCS6-603</t>
  </si>
  <si>
    <t xml:space="preserve">ST-HELP</t>
  </si>
  <si>
    <t xml:space="preserve">ST-HELP TOWER ERECTING SYSTEM</t>
  </si>
  <si>
    <t xml:space="preserve">Trusses maingrid</t>
  </si>
  <si>
    <t xml:space="preserve">S100F-L120</t>
  </si>
  <si>
    <t xml:space="preserve">FOLDING 100 LENGTH 120 CM</t>
  </si>
  <si>
    <t xml:space="preserve">S100F-L240</t>
  </si>
  <si>
    <t xml:space="preserve">FOLDING 100 LENGTH 240 CM</t>
  </si>
  <si>
    <t xml:space="preserve">B100RV-L240</t>
  </si>
  <si>
    <t xml:space="preserve">RECTANGULAR B100 LENGTH 240 CM</t>
  </si>
  <si>
    <t xml:space="preserve">S100F-C017</t>
  </si>
  <si>
    <t xml:space="preserve">FOLDING 100, 3-WAY T-JOINT</t>
  </si>
  <si>
    <t xml:space="preserve">CCS7-700</t>
  </si>
  <si>
    <t xml:space="preserve">CCS7-703</t>
  </si>
  <si>
    <t xml:space="preserve">Spigot for CCS7-700</t>
  </si>
  <si>
    <t xml:space="preserve">CCS7-704</t>
  </si>
  <si>
    <t xml:space="preserve">Spigot for CCS7-700 with screwthread + M12 nut</t>
  </si>
  <si>
    <t xml:space="preserve">CCS7-705</t>
  </si>
  <si>
    <t xml:space="preserve">Safety R-spring for CCS7-703</t>
  </si>
  <si>
    <t xml:space="preserve">cross Trusses maingrid</t>
  </si>
  <si>
    <t xml:space="preserve">H30V-L300</t>
  </si>
  <si>
    <t xml:space="preserve">SQUARE 30 LENGTH 300 CM 48X3</t>
  </si>
  <si>
    <t xml:space="preserve">COUPLER 600 (30/40-SERIES)</t>
  </si>
  <si>
    <t xml:space="preserve">SPIGOT, FOR CCS 600</t>
  </si>
  <si>
    <t xml:space="preserve">SPIGOT R-SPRING, FOR CCS 600</t>
  </si>
  <si>
    <t xml:space="preserve">Z-IT-CLP48/60</t>
  </si>
  <si>
    <t xml:space="preserve">DOUBLE CLAMP 48 &amp; 60 MM</t>
  </si>
  <si>
    <t xml:space="preserve">Roof structure </t>
  </si>
  <si>
    <t xml:space="preserve">Z-IT-CORNER-1</t>
  </si>
  <si>
    <t xml:space="preserve">Top corner</t>
  </si>
  <si>
    <t xml:space="preserve">Z-IT-CONNECTION_BEAM</t>
  </si>
  <si>
    <t xml:space="preserve">connection  beam tent profiles</t>
  </si>
  <si>
    <t xml:space="preserve">Z-IT-BEAM-1</t>
  </si>
  <si>
    <t xml:space="preserve">Main span 1</t>
  </si>
  <si>
    <t xml:space="preserve">Z-IT-BEAM-2</t>
  </si>
  <si>
    <t xml:space="preserve">Main span 2</t>
  </si>
  <si>
    <t xml:space="preserve">Z-IT-BEAM-3</t>
  </si>
  <si>
    <t xml:space="preserve">Main span 3</t>
  </si>
  <si>
    <t xml:space="preserve">Z-IT-BEAM-4</t>
  </si>
  <si>
    <t xml:space="preserve">Main span 4</t>
  </si>
  <si>
    <t xml:space="preserve">Z-IT-SUPPORT-5</t>
  </si>
  <si>
    <t xml:space="preserve">Connection to maingrid  back</t>
  </si>
  <si>
    <t xml:space="preserve">Z-IT-SUPPORT-1</t>
  </si>
  <si>
    <t xml:space="preserve">Connection to maingrid  front</t>
  </si>
  <si>
    <t xml:space="preserve">Z-IT-SUPPORT-2</t>
  </si>
  <si>
    <t xml:space="preserve">Connection to maingrid /top corner, adj. In hight</t>
  </si>
  <si>
    <t xml:space="preserve">Z-IT-SUPPORT-3</t>
  </si>
  <si>
    <t xml:space="preserve">Connection to maingrid  middle span , adjustble in hight</t>
  </si>
  <si>
    <t xml:space="preserve">Z-IT-SUPPORT-4</t>
  </si>
  <si>
    <t xml:space="preserve">Connection to maingrid  middle span back,  adj. In hight</t>
  </si>
  <si>
    <t xml:space="preserve">ACC-LP-30</t>
  </si>
  <si>
    <t xml:space="preserve">Locking pin 30mm</t>
  </si>
  <si>
    <t xml:space="preserve">SPIGOT R-SPRING, CCS 700</t>
  </si>
  <si>
    <t xml:space="preserve">Z-IT-CAN-SUPPORT-1</t>
  </si>
  <si>
    <t xml:space="preserve">canopy support tube </t>
  </si>
  <si>
    <t xml:space="preserve">ST-Safe</t>
  </si>
  <si>
    <t xml:space="preserve">Safety set for securing roof</t>
  </si>
  <si>
    <t xml:space="preserve">CH-10-200CRH</t>
  </si>
  <si>
    <t xml:space="preserve">Chain 10mm L=200cm+Clutch+ring+hook</t>
  </si>
  <si>
    <t xml:space="preserve">ST-010-SAFE</t>
  </si>
  <si>
    <t xml:space="preserve">Rigging bar for safety to be mounted on top of sleeve</t>
  </si>
  <si>
    <t xml:space="preserve">BM-M16x120</t>
  </si>
  <si>
    <t xml:space="preserve">Bolt M16 x 120mm</t>
  </si>
  <si>
    <t xml:space="preserve">M-16 springwash</t>
  </si>
  <si>
    <t xml:space="preserve">Locking pin 30mm </t>
  </si>
  <si>
    <t xml:space="preserve">Safety R-spring </t>
  </si>
  <si>
    <t xml:space="preserve">Steelwire set for roof</t>
  </si>
  <si>
    <t xml:space="preserve">SW-14-1100EE</t>
  </si>
  <si>
    <t xml:space="preserve">Steelwire 6x36x14mm IWRC eye/eye  L=11,00 m. </t>
  </si>
  <si>
    <t xml:space="preserve">SW-14-2300EE</t>
  </si>
  <si>
    <t xml:space="preserve">Steelwire 6x36x14mm IWRC eye/eye  L=23,00 m.</t>
  </si>
  <si>
    <t xml:space="preserve">RI-U-2.5T</t>
  </si>
  <si>
    <t xml:space="preserve">Steelwire attachement for S series sleeve WLL 2500kg</t>
  </si>
  <si>
    <t xml:space="preserve">BM-M30x100</t>
  </si>
  <si>
    <t xml:space="preserve">Bolt M30x100mm</t>
  </si>
  <si>
    <t xml:space="preserve">BM-M30SN</t>
  </si>
  <si>
    <t xml:space="preserve">Nut M30</t>
  </si>
  <si>
    <t xml:space="preserve">RI-SH3.2T</t>
  </si>
  <si>
    <t xml:space="preserve">Shackle 3.2 ton with bolt+nut</t>
  </si>
  <si>
    <t xml:space="preserve">SS-2T-200</t>
  </si>
  <si>
    <t xml:space="preserve">Soft steel 2ton WL=200cm black</t>
  </si>
  <si>
    <t xml:space="preserve">RA-5T-400HH</t>
  </si>
  <si>
    <t xml:space="preserve">Ratchet set 5T, 0,5m + 4,00m + hooks, </t>
  </si>
  <si>
    <t xml:space="preserve">RA-2T-800HH</t>
  </si>
  <si>
    <t xml:space="preserve">Ratchet set 1T, 0,5m + 8.00m + hooks, black (roof structure)</t>
  </si>
  <si>
    <t xml:space="preserve">Canopy for roof </t>
  </si>
  <si>
    <t xml:space="preserve">Z</t>
  </si>
  <si>
    <t xml:space="preserve">Canopy roof gable  for 15,54m deep stage, right side</t>
  </si>
  <si>
    <t xml:space="preserve">Canopy roof gable  for 15,54m deep stage, left side</t>
  </si>
  <si>
    <t xml:space="preserve">Z-IT-CAN-TOP-MAIN</t>
  </si>
  <si>
    <t xml:space="preserve">Main canopy 18x2,4, can be rolled-up to shorten</t>
  </si>
  <si>
    <t xml:space="preserve">RA-2T-200HH</t>
  </si>
  <si>
    <t xml:space="preserve">Ratchet, with 2x hook, L=200cm</t>
  </si>
  <si>
    <t xml:space="preserve">Z-IT-T60X5-L479</t>
  </si>
  <si>
    <t xml:space="preserve">Tube 60x5 L=479</t>
  </si>
  <si>
    <t xml:space="preserve">T-51-OE240SP</t>
  </si>
  <si>
    <t xml:space="preserve">Tube 51x2 L=240, spigoted</t>
  </si>
  <si>
    <t xml:space="preserve">Back wall construction and canopy</t>
  </si>
  <si>
    <t xml:space="preserve">Z-IT-CONECTIONBEAM</t>
  </si>
  <si>
    <t xml:space="preserve">Z-BACKWALLBEAM-001</t>
  </si>
  <si>
    <t xml:space="preserve">Main vertical Alumnium extrusion 500cm long</t>
  </si>
  <si>
    <t xml:space="preserve">Z-BACKWALL-SUP-001</t>
  </si>
  <si>
    <t xml:space="preserve">Connection to mainspan, backside</t>
  </si>
  <si>
    <t xml:space="preserve">Z-BACKWALL-SUP-002</t>
  </si>
  <si>
    <t xml:space="preserve">Connection to stage frame</t>
  </si>
  <si>
    <t xml:space="preserve">Z-BACKWALL-CAN-001</t>
  </si>
  <si>
    <t xml:space="preserve">Back wall canopy 4,80x11,35 40% permeable</t>
  </si>
  <si>
    <t xml:space="preserve">Z-ROPE-L24M</t>
  </si>
  <si>
    <t xml:space="preserve">Rope 24 meter</t>
  </si>
  <si>
    <t xml:space="preserve">Side wall canopy</t>
  </si>
  <si>
    <t xml:space="preserve">Z-CAN-SIDEWALL-001</t>
  </si>
  <si>
    <t xml:space="preserve">side wall canopy 413x11,35</t>
  </si>
  <si>
    <t xml:space="preserve">side wall canopy 314x11,36</t>
  </si>
  <si>
    <t xml:space="preserve">TOTAL PRICE</t>
  </si>
  <si>
    <t xml:space="preserve">Structural report according to German, DIN standards </t>
  </si>
  <si>
    <t xml:space="preserve">in the Englisch language.</t>
  </si>
  <si>
    <t xml:space="preserve">SOUNDWING</t>
  </si>
  <si>
    <t xml:space="preserve">4-way Sleeveblock for S100/B100 (without  connectors)</t>
  </si>
  <si>
    <t xml:space="preserve">bolt 8.8  M16x90 </t>
  </si>
  <si>
    <t xml:space="preserve">Folding 100 length 120cm</t>
  </si>
  <si>
    <t xml:space="preserve">Folding 100 length 240cm</t>
  </si>
  <si>
    <t xml:space="preserve">S100F-C016</t>
  </si>
  <si>
    <t xml:space="preserve">Folding 100, 4-way corner hor.</t>
  </si>
  <si>
    <t xml:space="preserve">Z-IT-CORNER-2</t>
  </si>
  <si>
    <t xml:space="preserve">Z-IT-BEAM-5</t>
  </si>
  <si>
    <t xml:space="preserve">Main span 5</t>
  </si>
  <si>
    <t xml:space="preserve">Z-IT-SUPPORT-6</t>
  </si>
  <si>
    <t xml:space="preserve">Connection to soundwing  back</t>
  </si>
  <si>
    <t xml:space="preserve">Connection pin</t>
  </si>
  <si>
    <t xml:space="preserve">Z-IT-CAN-SUPPORT-2</t>
  </si>
  <si>
    <t xml:space="preserve">Z-IT-T60x5-L073</t>
  </si>
  <si>
    <t xml:space="preserve">Support tube L=073</t>
  </si>
  <si>
    <t xml:space="preserve">Bolt M16x120</t>
  </si>
  <si>
    <t xml:space="preserve">SW-14-1000EE</t>
  </si>
  <si>
    <t xml:space="preserve">Bolt M30x80mm</t>
  </si>
  <si>
    <t xml:space="preserve">Z-IT-CAN-TOP-SOUND</t>
  </si>
  <si>
    <t xml:space="preserve">Canopy cover in 1 piece incl bungychords</t>
  </si>
  <si>
    <t xml:space="preserve">Z-IT-CAN-GA-SOUND/L</t>
  </si>
  <si>
    <t xml:space="preserve">Canopy gable soundwing left</t>
  </si>
  <si>
    <t xml:space="preserve">Z-IT-CAN-GA-SOUND/R</t>
  </si>
  <si>
    <t xml:space="preserve">Canopy gable soundwing right</t>
  </si>
  <si>
    <t xml:space="preserve">RA-1T-200HH</t>
  </si>
  <si>
    <t xml:space="preserve">Z-IT-T60x5-L479</t>
  </si>
  <si>
    <t xml:space="preserve">LT ROOF 25x12</t>
  </si>
  <si>
    <t xml:space="preserve">11,82 meter</t>
  </si>
  <si>
    <t xml:space="preserve">14,06 meter</t>
  </si>
  <si>
    <t xml:space="preserve">ST-010-4-100F/52F</t>
  </si>
  <si>
    <t xml:space="preserve">Steelwire 6x36x14mm IWRC eye/eye  L=10,00 m. </t>
  </si>
  <si>
    <t xml:space="preserve">Ratchet set 2T, 0,5m + 8.00m + hooks, black (roof structure)</t>
  </si>
  <si>
    <t xml:space="preserve">Z-IT-CAN-MAIN-GA-L</t>
  </si>
  <si>
    <t xml:space="preserve">Canopy roof gable  for 12,24m deep stage, right side</t>
  </si>
  <si>
    <t xml:space="preserve">Z-IT-CAN-MAIN-GA-R</t>
  </si>
  <si>
    <t xml:space="preserve">Canopy roof gable  for 12,24m deep stage, left side</t>
  </si>
  <si>
    <t xml:space="preserve">nett price</t>
  </si>
  <si>
    <t xml:space="preserve">LT ROOF 25x10</t>
  </si>
  <si>
    <t xml:space="preserve">9,78 meter</t>
  </si>
  <si>
    <t xml:space="preserve">11,66 meter</t>
  </si>
  <si>
    <t xml:space="preserve">H30V-L100</t>
  </si>
  <si>
    <t xml:space="preserve">SQUARE 30 LENGTH 100 CM 48X3</t>
  </si>
  <si>
    <t xml:space="preserve">Canopy roof gable  for 10m deep stage, right side</t>
  </si>
  <si>
    <t xml:space="preserve">STAGE ROOF 20 x 14</t>
  </si>
  <si>
    <t xml:space="preserve">11,35 meter</t>
  </si>
  <si>
    <t xml:space="preserve">20,99 meter</t>
  </si>
  <si>
    <t xml:space="preserve">21,92 meter</t>
  </si>
  <si>
    <t xml:space="preserve">23,62 meter</t>
  </si>
  <si>
    <t xml:space="preserve">13,91 meter</t>
  </si>
  <si>
    <t xml:space="preserve">15,62 meter</t>
  </si>
  <si>
    <t xml:space="preserve">ST-010-3</t>
  </si>
  <si>
    <t xml:space="preserve">3-way Sleeveblock S52V truss incl female receivers</t>
  </si>
  <si>
    <t xml:space="preserve">ST-010-4-52V-0</t>
  </si>
  <si>
    <t xml:space="preserve">4-way Sleeveblock for S52V (without  connectors)</t>
  </si>
  <si>
    <t xml:space="preserve">BM-M16x35</t>
  </si>
  <si>
    <t xml:space="preserve">BM-M16-NORDLOCK</t>
  </si>
  <si>
    <t xml:space="preserve">Security ring M16</t>
  </si>
  <si>
    <t xml:space="preserve">long outrigger </t>
  </si>
  <si>
    <t xml:space="preserve">Locking pin 10mm + clip</t>
  </si>
  <si>
    <t xml:space="preserve">STR-030</t>
  </si>
  <si>
    <t xml:space="preserve">STR-030 Basement distance units</t>
  </si>
  <si>
    <t xml:space="preserve">S40T-L050</t>
  </si>
  <si>
    <t xml:space="preserve">50cm tower section </t>
  </si>
  <si>
    <t xml:space="preserve">S40T-L250</t>
  </si>
  <si>
    <t xml:space="preserve">250cm tower section</t>
  </si>
  <si>
    <t xml:space="preserve">S40T-L300</t>
  </si>
  <si>
    <t xml:space="preserve">300cm tower section</t>
  </si>
  <si>
    <t xml:space="preserve">ST-Tower erecting system</t>
  </si>
  <si>
    <t xml:space="preserve">S52SV-L200</t>
  </si>
  <si>
    <t xml:space="preserve">200cm length</t>
  </si>
  <si>
    <t xml:space="preserve">S52SV-L300</t>
  </si>
  <si>
    <t xml:space="preserve">300cm length</t>
  </si>
  <si>
    <t xml:space="preserve">S52SV-L400 </t>
  </si>
  <si>
    <t xml:space="preserve">400cm lenght</t>
  </si>
  <si>
    <t xml:space="preserve">BOX-52V-3</t>
  </si>
  <si>
    <t xml:space="preserve">3-way boxcorner </t>
  </si>
  <si>
    <t xml:space="preserve">BOX-52V-0</t>
  </si>
  <si>
    <t xml:space="preserve">Box corner  without CCS7-751, female coupler</t>
  </si>
  <si>
    <t xml:space="preserve">BOX-52V-4</t>
  </si>
  <si>
    <t xml:space="preserve">4-way boxcorner </t>
  </si>
  <si>
    <t xml:space="preserve">CCS7-H-FM-BOLT</t>
  </si>
  <si>
    <t xml:space="preserve">Hinge vork for S-series box</t>
  </si>
  <si>
    <t xml:space="preserve">BM-M16x40IB/LH</t>
  </si>
  <si>
    <t xml:space="preserve">BM-M16x40IB/LH   M16x40 hex.socket low head bolt</t>
  </si>
  <si>
    <t xml:space="preserve">BM-M16SW  M16 spring washer</t>
  </si>
  <si>
    <t xml:space="preserve">Roof structure / Ridge bar</t>
  </si>
  <si>
    <t xml:space="preserve">S52SV-L100</t>
  </si>
  <si>
    <t xml:space="preserve">100cm lenght vertical gable truss</t>
  </si>
  <si>
    <t xml:space="preserve">S52SV-L120</t>
  </si>
  <si>
    <t xml:space="preserve">120cm lenght vertical gable truss</t>
  </si>
  <si>
    <t xml:space="preserve">BOX-52V-2</t>
  </si>
  <si>
    <t xml:space="preserve">2-way boxcorner </t>
  </si>
  <si>
    <t xml:space="preserve">CCS7-H-60-M-0°</t>
  </si>
  <si>
    <t xml:space="preserve">Hinge PIN 0°drill in CCS7</t>
  </si>
  <si>
    <t xml:space="preserve">CCS7-H-60-M-90°</t>
  </si>
  <si>
    <t xml:space="preserve">Hinge PIN 90°drill in CCS7</t>
  </si>
  <si>
    <t xml:space="preserve">ACC-LP-20/60</t>
  </si>
  <si>
    <t xml:space="preserve">Locking pin for CCS7-Hinge</t>
  </si>
  <si>
    <t xml:space="preserve">Roofstructure / Rafters  gable side</t>
  </si>
  <si>
    <t xml:space="preserve">STR-005</t>
  </si>
  <si>
    <t xml:space="preserve">Endpart rooftruss front</t>
  </si>
  <si>
    <t xml:space="preserve">S52SV-L240</t>
  </si>
  <si>
    <t xml:space="preserve">240cm length</t>
  </si>
  <si>
    <t xml:space="preserve">CLP-536</t>
  </si>
  <si>
    <t xml:space="preserve">Clamp Swiv 30/40/S WLL-750kg</t>
  </si>
  <si>
    <t xml:space="preserve">STR-002</t>
  </si>
  <si>
    <t xml:space="preserve">Hinge adapter Rafter to Ridge</t>
  </si>
  <si>
    <t xml:space="preserve">CCS7-H-60-FM-0°</t>
  </si>
  <si>
    <t xml:space="preserve">Hinge fork 0°drill in CCS7</t>
  </si>
  <si>
    <t xml:space="preserve">Hinge Pin 90°drill in CCS7</t>
  </si>
  <si>
    <t xml:space="preserve">CCS7-H-60-FM-90°</t>
  </si>
  <si>
    <t xml:space="preserve">Hinge Fork  90°drill in CCS7</t>
  </si>
  <si>
    <t xml:space="preserve">Roofstructure / Rafters  middle</t>
  </si>
  <si>
    <t xml:space="preserve">STR-007</t>
  </si>
  <si>
    <t xml:space="preserve">Coupler rooftrusses</t>
  </si>
  <si>
    <t xml:space="preserve">S36R-L300</t>
  </si>
  <si>
    <t xml:space="preserve">S36R-L100</t>
  </si>
  <si>
    <t xml:space="preserve">100cm length</t>
  </si>
  <si>
    <t xml:space="preserve">CLP-535</t>
  </si>
  <si>
    <t xml:space="preserve">Clamp 30/40/S-series WLL-750kg</t>
  </si>
  <si>
    <t xml:space="preserve">CCS7-702/12</t>
  </si>
  <si>
    <t xml:space="preserve">Half 700/30mm offset + M12</t>
  </si>
  <si>
    <t xml:space="preserve">BM-M12X40-IB</t>
  </si>
  <si>
    <t xml:space="preserve">M12x40 bolt 8.8 IMBUS</t>
  </si>
  <si>
    <t xml:space="preserve">CLP-587</t>
  </si>
  <si>
    <t xml:space="preserve">Side entryclamp for X/HS series WLL-750kg</t>
  </si>
  <si>
    <t xml:space="preserve">Clamp for X/HS series WLL-750kg</t>
  </si>
  <si>
    <t xml:space="preserve">BM-M12X45-IB</t>
  </si>
  <si>
    <t xml:space="preserve">M12x45 bolt 8.8 IMBUS</t>
  </si>
  <si>
    <t xml:space="preserve">BM-M12SN</t>
  </si>
  <si>
    <t xml:space="preserve">M12 selflocking nut</t>
  </si>
  <si>
    <t xml:space="preserve">Sleeveblock safety bar</t>
  </si>
  <si>
    <t xml:space="preserve">Bolt M16x120 8,8 din 931</t>
  </si>
  <si>
    <t xml:space="preserve">Springwash M-16 din 127/B</t>
  </si>
  <si>
    <t xml:space="preserve">RS-3T-100</t>
  </si>
  <si>
    <t xml:space="preserve">Roundsling 3 ton working lenght = 100cm</t>
  </si>
  <si>
    <t xml:space="preserve">ACC-LP-30-S</t>
  </si>
  <si>
    <t xml:space="preserve">Locking pin 30mm short</t>
  </si>
  <si>
    <t xml:space="preserve">SW-ST-2014</t>
  </si>
  <si>
    <t xml:space="preserve">Steelwire set for 20x14 roof</t>
  </si>
  <si>
    <t xml:space="preserve">SW-14-0900EE</t>
  </si>
  <si>
    <t xml:space="preserve">Steelwire 6x36x14mm IWRC eye/eye  L=9,00 m. </t>
  </si>
  <si>
    <t xml:space="preserve">SW-14-2000EE</t>
  </si>
  <si>
    <t xml:space="preserve">Steelwire 6x36x14mm IWRC eye/eye  L=20,00 m.</t>
  </si>
  <si>
    <t xml:space="preserve">RI-U-2,5T</t>
  </si>
  <si>
    <t xml:space="preserve">RA-2T-1100HH</t>
  </si>
  <si>
    <t xml:space="preserve">Ratchet set 2T, 0,5m + 11.00m + hooks, black</t>
  </si>
  <si>
    <t xml:space="preserve">RA-2T-300HH</t>
  </si>
  <si>
    <t xml:space="preserve">Ratchet set 2T, 0,5m + 3.00m + hooks, black</t>
  </si>
  <si>
    <t xml:space="preserve">CAN-ST-2014</t>
  </si>
  <si>
    <t xml:space="preserve">Canopy for roof 20x14</t>
  </si>
  <si>
    <t xml:space="preserve">CAN-ST-2014/M</t>
  </si>
  <si>
    <t xml:space="preserve">main canopy, male side</t>
  </si>
  <si>
    <t xml:space="preserve">CAN-ST-2014/F</t>
  </si>
  <si>
    <t xml:space="preserve">main canopy, female side</t>
  </si>
  <si>
    <t xml:space="preserve">CAN-ST-2014/G</t>
  </si>
  <si>
    <t xml:space="preserve">main canopy, Gable side</t>
  </si>
  <si>
    <t xml:space="preserve">CAN-ST-SL-01</t>
  </si>
  <si>
    <t xml:space="preserve">sleeveblock canopy, corner 52V truss</t>
  </si>
  <si>
    <t xml:space="preserve">CAN-ST-SL-02</t>
  </si>
  <si>
    <t xml:space="preserve">sleeveblock canopy, middle corner 52V truss</t>
  </si>
  <si>
    <t xml:space="preserve">RA-2T-200OE</t>
  </si>
  <si>
    <t xml:space="preserve">Ratchet, endless, L=200cm, black</t>
  </si>
  <si>
    <t xml:space="preserve">T-51-OE300SP</t>
  </si>
  <si>
    <t xml:space="preserve">Tube 51x2 L=300, spigoted</t>
  </si>
  <si>
    <t xml:space="preserve">T-51-OE300OE</t>
  </si>
  <si>
    <t xml:space="preserve">Tube 51x2 L=300, open end</t>
  </si>
  <si>
    <t xml:space="preserve">T-51-OE090OE</t>
  </si>
  <si>
    <t xml:space="preserve">Tube 51x2 L=090, non spigoted</t>
  </si>
  <si>
    <t xml:space="preserve">Chainhoists</t>
  </si>
  <si>
    <t xml:space="preserve">PLE-12-027</t>
  </si>
  <si>
    <t xml:space="preserve">Prolyft 1.000kg. 4m/min. with 27 meter chain</t>
  </si>
  <si>
    <t xml:space="preserve">PLE-30-041</t>
  </si>
  <si>
    <t xml:space="preserve">4-way controller "master" 19" version</t>
  </si>
  <si>
    <t xml:space="preserve">PLE-30-042</t>
  </si>
  <si>
    <t xml:space="preserve">4-way controller "slave" 19" version</t>
  </si>
  <si>
    <t xml:space="preserve">Chainhoist cabling for 2014 roof</t>
  </si>
  <si>
    <t xml:space="preserve">PLA-30-10</t>
  </si>
  <si>
    <t xml:space="preserve">Motor cable 16A-4P length 10 meter</t>
  </si>
  <si>
    <t xml:space="preserve">PLA-33-20</t>
  </si>
  <si>
    <t xml:space="preserve">Multi cable 16P connector length 20 meter</t>
  </si>
  <si>
    <t xml:space="preserve">PLA-34-02</t>
  </si>
  <si>
    <t xml:space="preserve">Break-out 16P connector male to 4x 16A-4P female</t>
  </si>
  <si>
    <t xml:space="preserve">Flightcases for chainhoists</t>
  </si>
  <si>
    <t xml:space="preserve">PLA-40-010</t>
  </si>
  <si>
    <t xml:space="preserve">Flight case for 1 piece 500/1.000/2.000kg. Chain hoist</t>
  </si>
  <si>
    <t xml:space="preserve">OPTIONS</t>
  </si>
  <si>
    <t xml:space="preserve">SOUNDWING 600CM WIDTH</t>
  </si>
  <si>
    <t xml:space="preserve">Tower</t>
  </si>
  <si>
    <t xml:space="preserve">BM-M20x120</t>
  </si>
  <si>
    <t xml:space="preserve">Bolt M20x120 for STR-030</t>
  </si>
  <si>
    <t xml:space="preserve">BM-M20-SN</t>
  </si>
  <si>
    <t xml:space="preserve">M20 self locking nut</t>
  </si>
  <si>
    <t xml:space="preserve">Trusses maingrid soundwing</t>
  </si>
  <si>
    <t xml:space="preserve">H30D-L400</t>
  </si>
  <si>
    <t xml:space="preserve">400cm length</t>
  </si>
  <si>
    <t xml:space="preserve">Rigging</t>
  </si>
  <si>
    <t xml:space="preserve">CANOPY SIDE / BACK WALL</t>
  </si>
  <si>
    <t xml:space="preserve">50% TRANSLUCENT, FIRE-RETRADENT, BLACK</t>
  </si>
  <si>
    <t xml:space="preserve">CAN-ST-SIDE-01</t>
  </si>
  <si>
    <t xml:space="preserve">canopy side, 50% open, 348x1125</t>
  </si>
  <si>
    <t xml:space="preserve">CAN-ST-SIDE-02</t>
  </si>
  <si>
    <t xml:space="preserve">canopy back, 50% open, 400x1125</t>
  </si>
  <si>
    <t xml:space="preserve">CAN-ST-SIDE-05</t>
  </si>
  <si>
    <t xml:space="preserve">canopy back, 50% open, 591x1125</t>
  </si>
  <si>
    <t xml:space="preserve">CAN-BUNGY/20</t>
  </si>
  <si>
    <t xml:space="preserve">Rubber bungy cord L=20cm</t>
  </si>
  <si>
    <t xml:space="preserve">T-51-OE190OE</t>
  </si>
  <si>
    <t xml:space="preserve">Tube 51x2 L=190, non spigoted</t>
  </si>
  <si>
    <t xml:space="preserve">ADITIONAL CHAINHOISTS  FOR SOUNDWINGS</t>
  </si>
  <si>
    <t xml:space="preserve">ADITIONAL CABLING FOR SOUNDWINGS CHAINHOISTS</t>
  </si>
  <si>
    <t xml:space="preserve">PLA-30-20</t>
  </si>
  <si>
    <t xml:space="preserve">Motor cable 16A-4P length 20 meter</t>
  </si>
  <si>
    <t xml:space="preserve">ADITIONAL FLIGHTCASES  FOR SOUNDWINGS CHAINHOISTS</t>
  </si>
  <si>
    <t xml:space="preserve">ST-MAN-ROOF</t>
  </si>
  <si>
    <t xml:space="preserve">Manual voor ST-roof + static report</t>
  </si>
  <si>
    <t xml:space="preserve">NET</t>
  </si>
  <si>
    <t xml:space="preserve">STAGE ROOF 18 x 14</t>
  </si>
  <si>
    <t xml:space="preserve">18,99 meter</t>
  </si>
  <si>
    <t xml:space="preserve">19,91 meter</t>
  </si>
  <si>
    <t xml:space="preserve">21,61 meter</t>
  </si>
  <si>
    <t xml:space="preserve">15,60 meter</t>
  </si>
  <si>
    <t xml:space="preserve">ST-010-2</t>
  </si>
  <si>
    <t xml:space="preserve">2-way Sleeveblock S52SV truss incl female receivers</t>
  </si>
  <si>
    <t xml:space="preserve">4-way Sleeveblock for S52SV (without  connectors)</t>
  </si>
  <si>
    <t xml:space="preserve">3-way Sleeveblock S52SV truss incl female receivers</t>
  </si>
  <si>
    <t xml:space="preserve">S52SV-L080</t>
  </si>
  <si>
    <t xml:space="preserve">080cm lenght vertical gable truss</t>
  </si>
  <si>
    <t xml:space="preserve">Hinge pin 0°drill in CCS7</t>
  </si>
  <si>
    <t xml:space="preserve">Hinge pin 90°drill in CCS7</t>
  </si>
  <si>
    <t xml:space="preserve">CCS7-S35</t>
  </si>
  <si>
    <t xml:space="preserve">Spacer 35mm for S series</t>
  </si>
  <si>
    <t xml:space="preserve">Hinge fork 90°drill in CCS7</t>
  </si>
  <si>
    <t xml:space="preserve">M12x40 bolt 8.8 imbus</t>
  </si>
  <si>
    <t xml:space="preserve">SW-ST-1814</t>
  </si>
  <si>
    <t xml:space="preserve">Steelwire set for 18x14 roof</t>
  </si>
  <si>
    <t xml:space="preserve">SW-14-1900EE</t>
  </si>
  <si>
    <t xml:space="preserve">Steelwire 6x36x14mm IWRC eye/eye  L=19,00 m.</t>
  </si>
  <si>
    <t xml:space="preserve">CAN-ST-1814</t>
  </si>
  <si>
    <t xml:space="preserve">Canopy for roof 18x14</t>
  </si>
  <si>
    <t xml:space="preserve">CAN-ST-1814/M</t>
  </si>
  <si>
    <t xml:space="preserve">CAN-ST-1814/F</t>
  </si>
  <si>
    <t xml:space="preserve">CAN-ST-1814/G</t>
  </si>
  <si>
    <t xml:space="preserve">Ratchet, endless, L=200cm</t>
  </si>
  <si>
    <t xml:space="preserve">ST-010-1</t>
  </si>
  <si>
    <t xml:space="preserve">1-way Sleeveblock S52SV truss incl female receivers</t>
  </si>
  <si>
    <t xml:space="preserve">OPTIONS CANOPY SIDE / BACK WALL </t>
  </si>
  <si>
    <t xml:space="preserve">CAN-ST-SIDE-04</t>
  </si>
  <si>
    <t xml:space="preserve">canopy back, 50% open, 391x1125</t>
  </si>
  <si>
    <t xml:space="preserve">TOTAL PRICE ST-ROOF 18 X 14 METER</t>
  </si>
  <si>
    <t xml:space="preserve">NETT PRICE</t>
  </si>
  <si>
    <t xml:space="preserve">STAGE ROOF 16x14   </t>
  </si>
  <si>
    <t xml:space="preserve">16,99 meter</t>
  </si>
  <si>
    <t xml:space="preserve">17,92 meter</t>
  </si>
  <si>
    <t xml:space="preserve">19,62 meter</t>
  </si>
  <si>
    <t xml:space="preserve">13,90 meter</t>
  </si>
  <si>
    <t xml:space="preserve">ST-Help tower erecting system</t>
  </si>
  <si>
    <t xml:space="preserve">TRUSSES MAINGRID</t>
  </si>
  <si>
    <t xml:space="preserve">S52SV-L160</t>
  </si>
  <si>
    <t xml:space="preserve">160cm lenght vertical gable truss</t>
  </si>
  <si>
    <t xml:space="preserve">160cm length</t>
  </si>
  <si>
    <t xml:space="preserve">S52SV-L250</t>
  </si>
  <si>
    <t xml:space="preserve">250cm length</t>
  </si>
  <si>
    <t xml:space="preserve">S36R-L200</t>
  </si>
  <si>
    <t xml:space="preserve">200cm lenght</t>
  </si>
  <si>
    <t xml:space="preserve">SW-ST-1614</t>
  </si>
  <si>
    <t xml:space="preserve">Steelwire set for 16x14 roof</t>
  </si>
  <si>
    <t xml:space="preserve">SW-14-1700EE</t>
  </si>
  <si>
    <t xml:space="preserve">Steelwire 6x36x14mm IWRC eye/eye  L=17,00 m.</t>
  </si>
  <si>
    <t xml:space="preserve">CAN-ST-1614</t>
  </si>
  <si>
    <t xml:space="preserve">Canopy for roof 16x14</t>
  </si>
  <si>
    <t xml:space="preserve">CAN-ST-1614/M</t>
  </si>
  <si>
    <t xml:space="preserve">CAN-ST-1614/F</t>
  </si>
  <si>
    <t xml:space="preserve">CAN-ST-1614/G</t>
  </si>
  <si>
    <t xml:space="preserve">CAN-ST-SIDE-03</t>
  </si>
  <si>
    <t xml:space="preserve">canopy back, 50% open, 191x1125</t>
  </si>
  <si>
    <t xml:space="preserve">Total Price</t>
  </si>
  <si>
    <t xml:space="preserve"> </t>
  </si>
  <si>
    <t xml:space="preserve">MPT ROOF 12.00x10.00   </t>
  </si>
  <si>
    <t xml:space="preserve">7,35 meter</t>
  </si>
  <si>
    <t xml:space="preserve">12,15 meter</t>
  </si>
  <si>
    <t xml:space="preserve">12,84 meter</t>
  </si>
  <si>
    <t xml:space="preserve">14,45 meter</t>
  </si>
  <si>
    <t xml:space="preserve">10,84 meter</t>
  </si>
  <si>
    <t xml:space="preserve">12,40 meter</t>
  </si>
  <si>
    <t xml:space="preserve">TOWERS</t>
  </si>
  <si>
    <t xml:space="preserve">MPT-004</t>
  </si>
  <si>
    <t xml:space="preserve">Steel, tower basesection</t>
  </si>
  <si>
    <t xml:space="preserve">MPT-009</t>
  </si>
  <si>
    <t xml:space="preserve">Top section combi</t>
  </si>
  <si>
    <t xml:space="preserve">MPT-010-2</t>
  </si>
  <si>
    <t xml:space="preserve">2 way Sleeveblock for 30&amp;40 series </t>
  </si>
  <si>
    <t xml:space="preserve">MPT-010-0</t>
  </si>
  <si>
    <t xml:space="preserve">Sleeveblock for 30&amp;40 series </t>
  </si>
  <si>
    <t xml:space="preserve">CCS6-602</t>
  </si>
  <si>
    <t xml:space="preserve">Half conical coupler, offset 19mm, screwthread M12</t>
  </si>
  <si>
    <t xml:space="preserve">BM-M12x35</t>
  </si>
  <si>
    <t xml:space="preserve">bolt 8.8 M12x35</t>
  </si>
  <si>
    <t xml:space="preserve">BM-M12-SW</t>
  </si>
  <si>
    <t xml:space="preserve">Spring washer M12</t>
  </si>
  <si>
    <t xml:space="preserve">MPT-012</t>
  </si>
  <si>
    <t xml:space="preserve">Longoutrigger</t>
  </si>
  <si>
    <t xml:space="preserve">Stabilizer for MPT/ST-012 longoutrigger</t>
  </si>
  <si>
    <t xml:space="preserve">MPT-016</t>
  </si>
  <si>
    <t xml:space="preserve">MPT-tower hand chainhoist 1000 kilo</t>
  </si>
  <si>
    <t xml:space="preserve">Hand chainhoist 1000 kilo with 15 meter chain</t>
  </si>
  <si>
    <t xml:space="preserve">MPT-017</t>
  </si>
  <si>
    <t xml:space="preserve">Chainbag for MPT-016</t>
  </si>
  <si>
    <t xml:space="preserve">RI-SH3,2T</t>
  </si>
  <si>
    <t xml:space="preserve">Shackle 3,2 ton</t>
  </si>
  <si>
    <t xml:space="preserve">Softsteel 2 ton, WL=200cm, black</t>
  </si>
  <si>
    <t xml:space="preserve">MPT-041</t>
  </si>
  <si>
    <t xml:space="preserve">Motor attachment</t>
  </si>
  <si>
    <t xml:space="preserve">H30V-L050</t>
  </si>
  <si>
    <t xml:space="preserve">50cm  length</t>
  </si>
  <si>
    <t xml:space="preserve">100cm length </t>
  </si>
  <si>
    <t xml:space="preserve">H30V-L200</t>
  </si>
  <si>
    <t xml:space="preserve">H30V-L400</t>
  </si>
  <si>
    <t xml:space="preserve">H40V-L200</t>
  </si>
  <si>
    <t xml:space="preserve">H40V-L300</t>
  </si>
  <si>
    <t xml:space="preserve">H40V-L350</t>
  </si>
  <si>
    <t xml:space="preserve">350cm length</t>
  </si>
  <si>
    <t xml:space="preserve">MPR-003 </t>
  </si>
  <si>
    <t xml:space="preserve">MPT-roof H40V-100 mid section</t>
  </si>
  <si>
    <t xml:space="preserve">MPR-001</t>
  </si>
  <si>
    <t xml:space="preserve">MPT-roof H40V-003 conrer 90°</t>
  </si>
  <si>
    <t xml:space="preserve">H40V-L062,5</t>
  </si>
  <si>
    <t xml:space="preserve">62,5cm length</t>
  </si>
  <si>
    <t xml:space="preserve">H40V-L100</t>
  </si>
  <si>
    <t xml:space="preserve">H40V-L150</t>
  </si>
  <si>
    <t xml:space="preserve">150cm length </t>
  </si>
  <si>
    <t xml:space="preserve">H30D-L300</t>
  </si>
  <si>
    <t xml:space="preserve">H30D-L200</t>
  </si>
  <si>
    <t xml:space="preserve">MPR-005/L</t>
  </si>
  <si>
    <t xml:space="preserve">MPT endpart front left</t>
  </si>
  <si>
    <t xml:space="preserve">MPR-005/R</t>
  </si>
  <si>
    <t xml:space="preserve">MPT endpart front right</t>
  </si>
  <si>
    <t xml:space="preserve">MPR-007</t>
  </si>
  <si>
    <t xml:space="preserve">MPT-rooftruss endpart</t>
  </si>
  <si>
    <t xml:space="preserve">MPR-008</t>
  </si>
  <si>
    <t xml:space="preserve">Connection piece intermediate rafter/ridge</t>
  </si>
  <si>
    <t xml:space="preserve">T-50-48-CW234CW</t>
  </si>
  <si>
    <t xml:space="preserve">Tube 50 L=184,5cm with quick release claws</t>
  </si>
  <si>
    <t xml:space="preserve">MPT-RIG</t>
  </si>
  <si>
    <t xml:space="preserve">Riggingpoints  for MPT roof</t>
  </si>
  <si>
    <t xml:space="preserve">MPT-033</t>
  </si>
  <si>
    <t xml:space="preserve">Hoistingpoint with asymetric holes 31+32</t>
  </si>
  <si>
    <t xml:space="preserve">BM-M12x055</t>
  </si>
  <si>
    <t xml:space="preserve">M12x40 bolt 8.8</t>
  </si>
  <si>
    <t xml:space="preserve">BM-M12N</t>
  </si>
  <si>
    <t xml:space="preserve">M12 nut din 934</t>
  </si>
  <si>
    <t xml:space="preserve">BM-M12SW</t>
  </si>
  <si>
    <t xml:space="preserve">M12 spring washer</t>
  </si>
  <si>
    <t xml:space="preserve">SW-MPT-1210</t>
  </si>
  <si>
    <t xml:space="preserve">Steelwires + rigging MPT roof 12x10</t>
  </si>
  <si>
    <t xml:space="preserve">SW-10-975EH</t>
  </si>
  <si>
    <t xml:space="preserve">Steelwire 6x19x10mm with eye/hook L=9,75m. Sidewall</t>
  </si>
  <si>
    <t xml:space="preserve">SW-10-1150EH</t>
  </si>
  <si>
    <t xml:space="preserve">Steelwire 6x19x10mm with eye/hook L=11,50m. backwall</t>
  </si>
  <si>
    <t xml:space="preserve">RA-2T-300-HH</t>
  </si>
  <si>
    <t xml:space="preserve">Ratchet set 2T, 0,5m + 2.50m + hooks</t>
  </si>
  <si>
    <t xml:space="preserve">RA-2T-1600-HH</t>
  </si>
  <si>
    <t xml:space="preserve">Ratchet set 2T, 0,5m + 15.50m + hooks</t>
  </si>
  <si>
    <t xml:space="preserve">RA-2T-800-HH</t>
  </si>
  <si>
    <t xml:space="preserve">Ratchet set 2T, 0,5m + 7.50m + hooks</t>
  </si>
  <si>
    <t xml:space="preserve">MPT-SAFE</t>
  </si>
  <si>
    <t xml:space="preserve">Safety set for MPT roof tower</t>
  </si>
  <si>
    <t xml:space="preserve">MPR-009</t>
  </si>
  <si>
    <t xml:space="preserve">Hangingpoint, special attachment</t>
  </si>
  <si>
    <t xml:space="preserve">CH-07-150CHH</t>
  </si>
  <si>
    <t xml:space="preserve">Chain 7mm, L=150cm+hook+clutch</t>
  </si>
  <si>
    <t xml:space="preserve">BM-M12X400</t>
  </si>
  <si>
    <t xml:space="preserve">M12x370 wire thread</t>
  </si>
  <si>
    <t xml:space="preserve">BM-M12-N</t>
  </si>
  <si>
    <t xml:space="preserve">Nut, M12, DIN934</t>
  </si>
  <si>
    <t xml:space="preserve">M-12 springwash</t>
  </si>
  <si>
    <t xml:space="preserve">CAN-MPT-1210</t>
  </si>
  <si>
    <t xml:space="preserve">Canopy for roof 12x10</t>
  </si>
  <si>
    <t xml:space="preserve">CAN-MPT1210/M</t>
  </si>
  <si>
    <t xml:space="preserve">CAN-MPT1210/F</t>
  </si>
  <si>
    <t xml:space="preserve">CAN-MPT-SL-01</t>
  </si>
  <si>
    <t xml:space="preserve">sleevblock canopy</t>
  </si>
  <si>
    <t xml:space="preserve">Tube 51x2 L=300, non spigoted</t>
  </si>
  <si>
    <t xml:space="preserve">T-51-OE100OE</t>
  </si>
  <si>
    <t xml:space="preserve">Tube 51x2 L=100, non spigoted</t>
  </si>
  <si>
    <t xml:space="preserve">Steel wire set for the German market</t>
  </si>
  <si>
    <t xml:space="preserve">STEELWIRE SET MPT 12x10 GERMAN MARKET</t>
  </si>
  <si>
    <t xml:space="preserve">SW-10-1450EH</t>
  </si>
  <si>
    <t xml:space="preserve">Steelwire 6x19x10mm with eye/hook L=14,50m. Horizontal</t>
  </si>
  <si>
    <t xml:space="preserve">CH-07-200HCSH</t>
  </si>
  <si>
    <t xml:space="preserve">Chain + spanner + shortener L=200 2x hook</t>
  </si>
  <si>
    <t xml:space="preserve">MPT-MAN-ROOF</t>
  </si>
  <si>
    <t xml:space="preserve">Structural report</t>
  </si>
  <si>
    <t xml:space="preserve">Baubuch</t>
  </si>
  <si>
    <t xml:space="preserve">BAUBUCH / Construction/Statik Manual</t>
  </si>
  <si>
    <t xml:space="preserve">TÜV approved</t>
  </si>
  <si>
    <t xml:space="preserve">Option 1 Side and Back walls MPT 12 x 10 </t>
  </si>
  <si>
    <t xml:space="preserve">Side wall</t>
  </si>
  <si>
    <t xml:space="preserve">CAN-MPT-SIDE-04</t>
  </si>
  <si>
    <t xml:space="preserve">Canopy side, 50% open, 2840 x 7200</t>
  </si>
  <si>
    <t xml:space="preserve">CAN-MPT-SIDE-05</t>
  </si>
  <si>
    <t xml:space="preserve">Canopy side, 50% open, 4000 x 7200</t>
  </si>
  <si>
    <t xml:space="preserve">Rubber Bungy cord L=20cm + hook</t>
  </si>
  <si>
    <t xml:space="preserve">CAN-ROPE-15M</t>
  </si>
  <si>
    <t xml:space="preserve">Rope for canopy L=15 meter</t>
  </si>
  <si>
    <t xml:space="preserve">Back wall</t>
  </si>
  <si>
    <t xml:space="preserve">CAN-MPT-SIDE-06</t>
  </si>
  <si>
    <t xml:space="preserve">Canopy side, 50% open, 4840 x 7200</t>
  </si>
  <si>
    <t xml:space="preserve">Total list price</t>
  </si>
  <si>
    <t xml:space="preserve">Option 2 Soundwings 3 meter, tower height 7,5 meter</t>
  </si>
  <si>
    <t xml:space="preserve">Square 40 length length 300cm</t>
  </si>
  <si>
    <t xml:space="preserve">H30V-L043</t>
  </si>
  <si>
    <t xml:space="preserve">Square 30 Length 43cm</t>
  </si>
  <si>
    <t xml:space="preserve">H30V-L150</t>
  </si>
  <si>
    <t xml:space="preserve">Square 30 Length 150cm</t>
  </si>
  <si>
    <t xml:space="preserve">H30V-L250</t>
  </si>
  <si>
    <t xml:space="preserve">Square 30 Length 250cm</t>
  </si>
  <si>
    <t xml:space="preserve">H30V-L350</t>
  </si>
  <si>
    <t xml:space="preserve">Square 30 Length 350cm</t>
  </si>
  <si>
    <t xml:space="preserve">CCS6-H-FM-BOLT</t>
  </si>
  <si>
    <t xml:space="preserve">Hinge fork, for x/h series</t>
  </si>
  <si>
    <t xml:space="preserve">Bolt 8,8 M12x55</t>
  </si>
  <si>
    <t xml:space="preserve">CCS6-H-M-45</t>
  </si>
  <si>
    <t xml:space="preserve">Hinge pin, 60gr drill in CCS6</t>
  </si>
  <si>
    <t xml:space="preserve">CCS6-H-M-135</t>
  </si>
  <si>
    <t xml:space="preserve">Hinge pin, 120gr drill in CCS6</t>
  </si>
  <si>
    <t xml:space="preserve">ACC-LP-16</t>
  </si>
  <si>
    <t xml:space="preserve">Locking pin for hinge</t>
  </si>
  <si>
    <t xml:space="preserve">R-spring</t>
  </si>
  <si>
    <t xml:space="preserve">BM-M12-SN</t>
  </si>
  <si>
    <t xml:space="preserve">M-12 Selflocking nut</t>
  </si>
  <si>
    <t xml:space="preserve">Total price</t>
  </si>
  <si>
    <t xml:space="preserve">Option 3   Cantilever MPT 12 x10 meter</t>
  </si>
  <si>
    <t xml:space="preserve">Z-H40V-C3-007</t>
  </si>
  <si>
    <t xml:space="preserve">SQUARE 40 3-WAY CORNER  154°</t>
  </si>
  <si>
    <t xml:space="preserve">Z-H40V-C2-003</t>
  </si>
  <si>
    <t xml:space="preserve">SQUARE 40 2-WAY CORNER 103°</t>
  </si>
  <si>
    <t xml:space="preserve">SQUARE 40 LENGTH 62,5 CM 48X3</t>
  </si>
  <si>
    <t xml:space="preserve">SQUARE 40 LENGTH 100CM 48X3</t>
  </si>
  <si>
    <t xml:space="preserve">SQUARE 40 LENGTH 150 CM 48X3</t>
  </si>
  <si>
    <t xml:space="preserve">H40V-L250</t>
  </si>
  <si>
    <t xml:space="preserve">SQUARE 40 LENGTH 200 CM 48X3</t>
  </si>
  <si>
    <t xml:space="preserve">SQUARE 40 LENGTH 300 CM 48X3</t>
  </si>
  <si>
    <t xml:space="preserve">Z-MPR-003-001</t>
  </si>
  <si>
    <t xml:space="preserve">SPEC. MPR-003 + EXTRA JOINT</t>
  </si>
  <si>
    <t xml:space="preserve">Z-MPR-003-002</t>
  </si>
  <si>
    <t xml:space="preserve">SPEC. MPR-003 + 2 EXTRA JOINTS</t>
  </si>
  <si>
    <t xml:space="preserve">T-50-48-CW260CW</t>
  </si>
  <si>
    <t xml:space="preserve">SUPPORTTUBE, 2 QUICK REL. CLAW L= 260CM</t>
  </si>
  <si>
    <t xml:space="preserve">RATCHET 2T, L=600CM, 2X HOOK</t>
  </si>
  <si>
    <t xml:space="preserve">SOFTSTEEL 2T, L=200</t>
  </si>
  <si>
    <t xml:space="preserve">SHACKLE 3,2TON</t>
  </si>
  <si>
    <t xml:space="preserve">SPIGOT, CCS 600/THREAD-M8</t>
  </si>
  <si>
    <t xml:space="preserve">Z-CAN-MPT-12-CANT</t>
  </si>
  <si>
    <t xml:space="preserve">CANOPY FOR CANTILEVER</t>
  </si>
  <si>
    <t xml:space="preserve">CAN-MPT1210/M-CANT</t>
  </si>
  <si>
    <t xml:space="preserve">CAN-MPT1210/F-CANT</t>
  </si>
  <si>
    <t xml:space="preserve">STEELWIRE SET CANTILEVER GERMAN MARKET</t>
  </si>
  <si>
    <t xml:space="preserve">SW-10-900EH</t>
  </si>
  <si>
    <t xml:space="preserve">Steelwire 6x19x10mm with eye/hook L=9,00m. Ridgebar</t>
  </si>
  <si>
    <t xml:space="preserve">the MPR-003 + top canopies can be ubstracted from the listing of the complete MPT 12x10 roof</t>
  </si>
  <si>
    <t xml:space="preserve">All other items are aditional</t>
  </si>
  <si>
    <t xml:space="preserve">Option 4 Base Distance Unit MPT 12 x 10</t>
  </si>
  <si>
    <t xml:space="preserve">MPR-030</t>
  </si>
  <si>
    <t xml:space="preserve">Connection piece Base Distance Unit</t>
  </si>
  <si>
    <t xml:space="preserve">300cm Length</t>
  </si>
  <si>
    <t xml:space="preserve">350cm Length</t>
  </si>
  <si>
    <t xml:space="preserve">MPT ROOF 10.00x8.00   </t>
  </si>
  <si>
    <t xml:space="preserve">10,15 meter</t>
  </si>
  <si>
    <t xml:space="preserve">12,45 meter</t>
  </si>
  <si>
    <t xml:space="preserve">8,84 meter</t>
  </si>
  <si>
    <t xml:space="preserve">10,40 meter</t>
  </si>
  <si>
    <t xml:space="preserve">MPT-roof H40V-003 corner 90°</t>
  </si>
  <si>
    <t xml:space="preserve">H40V-L074</t>
  </si>
  <si>
    <t xml:space="preserve">74cm length </t>
  </si>
  <si>
    <t xml:space="preserve">350cm length </t>
  </si>
  <si>
    <t xml:space="preserve">H30D-L100</t>
  </si>
  <si>
    <t xml:space="preserve">H30D-L090</t>
  </si>
  <si>
    <t xml:space="preserve">90cm length</t>
  </si>
  <si>
    <t xml:space="preserve">CCS6-S50</t>
  </si>
  <si>
    <t xml:space="preserve">spacer 50mm</t>
  </si>
  <si>
    <t xml:space="preserve">T-50-48-CW184,5CW</t>
  </si>
  <si>
    <t xml:space="preserve">M12x55 bolt 8.8</t>
  </si>
  <si>
    <t xml:space="preserve">SW-MPT-1008</t>
  </si>
  <si>
    <t xml:space="preserve">Set steelwires + rigginggear for MPT roof 10x8</t>
  </si>
  <si>
    <t xml:space="preserve">SW-10-800EH</t>
  </si>
  <si>
    <t xml:space="preserve">Steelwire 6x9x10 with eye/hook L=8m</t>
  </si>
  <si>
    <t xml:space="preserve">Steelwire 6x9x10 with eye/hook L=9,75m</t>
  </si>
  <si>
    <t xml:space="preserve">CAN-MPT-1008</t>
  </si>
  <si>
    <t xml:space="preserve">Canopy for roof 10x8</t>
  </si>
  <si>
    <t xml:space="preserve">CAN-MPT-1008/M</t>
  </si>
  <si>
    <t xml:space="preserve">CAN-MPT-1008/F</t>
  </si>
  <si>
    <t xml:space="preserve">Sleeveblock canopy</t>
  </si>
  <si>
    <t xml:space="preserve">Ratchet, 2 ton  endless, L=200cm</t>
  </si>
  <si>
    <t xml:space="preserve">T-51-OE200OE</t>
  </si>
  <si>
    <t xml:space="preserve">Tube 51x2 L=200, non spigoted</t>
  </si>
  <si>
    <t xml:space="preserve">STEELWIRE SET MPT 10x8 GERMAN MARKET</t>
  </si>
  <si>
    <t xml:space="preserve">Steelwire 6x19 10mm with eye/hook L=8,00m. Side</t>
  </si>
  <si>
    <t xml:space="preserve">Steelwire 6x19 10mm with eye/hook L=7,50m. Back</t>
  </si>
  <si>
    <t xml:space="preserve">Steelwire 6x19x10mm with eye/hook L=11,50m. Horizontal</t>
  </si>
  <si>
    <t xml:space="preserve">Manual voor MPT-roof + static report</t>
  </si>
  <si>
    <t xml:space="preserve">Option 1 Side and Back walls MPT 10 x 8 </t>
  </si>
  <si>
    <t xml:space="preserve">Side walls</t>
  </si>
  <si>
    <t xml:space="preserve">CCS6-S35</t>
  </si>
  <si>
    <t xml:space="preserve">Spacer 35mm</t>
  </si>
  <si>
    <t xml:space="preserve">Option 3   Cantilever MPT 10 x 8 meter</t>
  </si>
  <si>
    <t xml:space="preserve">Square 40 3-way corner  154°</t>
  </si>
  <si>
    <t xml:space="preserve">Square 40 2-way corner 103°</t>
  </si>
  <si>
    <t xml:space="preserve">H40V-L047,3</t>
  </si>
  <si>
    <t xml:space="preserve">Square 40 length 47,3 CM 48X3</t>
  </si>
  <si>
    <t xml:space="preserve">Square 40 length 62,5 CM 48X3</t>
  </si>
  <si>
    <t xml:space="preserve">H40V-L076,9</t>
  </si>
  <si>
    <t xml:space="preserve">Square 40 length 76,9 CM 48X3</t>
  </si>
  <si>
    <t xml:space="preserve">Square 40 length 350 CM 48X3</t>
  </si>
  <si>
    <t xml:space="preserve">Square 40 length 200 CM 48X3</t>
  </si>
  <si>
    <t xml:space="preserve">Spec. MPR-003 + extra joints</t>
  </si>
  <si>
    <t xml:space="preserve">Spec. MPR-003 + 2 extra joints</t>
  </si>
  <si>
    <t xml:space="preserve">T-50-48-CW226CW</t>
  </si>
  <si>
    <t xml:space="preserve">Support tube , 2 quick rel. claw L= 260CM</t>
  </si>
  <si>
    <t xml:space="preserve">Ratchet 2T, L=800cm, 2X hook</t>
  </si>
  <si>
    <t xml:space="preserve">Softsteel 2T L=200cm</t>
  </si>
  <si>
    <t xml:space="preserve">Shackle 3,2Ton</t>
  </si>
  <si>
    <t xml:space="preserve">CAN-MPT-10-CANT</t>
  </si>
  <si>
    <t xml:space="preserve">Canopy for cantilever</t>
  </si>
  <si>
    <t xml:space="preserve">CAN-MPT-1008/M-CANT</t>
  </si>
  <si>
    <t xml:space="preserve">CAN-MPT-1008/F-CANT</t>
  </si>
  <si>
    <t xml:space="preserve">Option 4 Base Distance Unit MPT 10 x 8</t>
  </si>
  <si>
    <t xml:space="preserve">50cm Length</t>
  </si>
  <si>
    <t xml:space="preserve">200cm Length</t>
  </si>
  <si>
    <t xml:space="preserve">MPT ROOF 10.00x6.00   </t>
  </si>
  <si>
    <t xml:space="preserve">6,84 meter</t>
  </si>
  <si>
    <t xml:space="preserve">8,40 meter</t>
  </si>
  <si>
    <t xml:space="preserve">150cm length</t>
  </si>
  <si>
    <t xml:space="preserve">T-50-48-CW189CW</t>
  </si>
  <si>
    <t xml:space="preserve">Tube 50 L=189cm with quick release claws</t>
  </si>
  <si>
    <t xml:space="preserve">SW-MPT-1006</t>
  </si>
  <si>
    <t xml:space="preserve">Set steelwires + rigginggear for MPT roof 10x6</t>
  </si>
  <si>
    <t xml:space="preserve">SW-10-700EH</t>
  </si>
  <si>
    <t xml:space="preserve">Steelwire 6x9x10 with eye/hook L=7,00m</t>
  </si>
  <si>
    <t xml:space="preserve">CAN-MPT-1006</t>
  </si>
  <si>
    <t xml:space="preserve">Canopy for roof 10x6</t>
  </si>
  <si>
    <t xml:space="preserve">CAN-MPT-1006/M</t>
  </si>
  <si>
    <t xml:space="preserve">CAN-MPT-1006/F</t>
  </si>
  <si>
    <t xml:space="preserve">Tube 51x2 L=100, open end</t>
  </si>
  <si>
    <t xml:space="preserve">Tube 51x2 L=200, open end</t>
  </si>
  <si>
    <t xml:space="preserve">STEELWIRE SET MPT 10x6 GERMAN MARKET</t>
  </si>
  <si>
    <t xml:space="preserve">Steelwire 6x19 10mm with eye/hook L=6,00m. Side</t>
  </si>
  <si>
    <t xml:space="preserve">SW-10-1100EH</t>
  </si>
  <si>
    <t xml:space="preserve">Steelwire 6x19 10mm with eye/hook L=11,00m. Horizontal</t>
  </si>
  <si>
    <t xml:space="preserve">Option 1 Side and Back walls MPT 10 x 6</t>
  </si>
  <si>
    <t xml:space="preserve">H30V-L069,5</t>
  </si>
  <si>
    <t xml:space="preserve">Square 30 Length 069,5cm</t>
  </si>
  <si>
    <t xml:space="preserve">M-12 nut din 934</t>
  </si>
  <si>
    <t xml:space="preserve">Totall list price</t>
  </si>
  <si>
    <t xml:space="preserve">Option 3   Cantilever MPT 10 x 6 meter</t>
  </si>
  <si>
    <t xml:space="preserve">Square 40 length 100CM 48X3</t>
  </si>
  <si>
    <t xml:space="preserve">Square 40 length 150 CM 48X3</t>
  </si>
  <si>
    <t xml:space="preserve">CAN-MPT-1006/M-CANT</t>
  </si>
  <si>
    <t xml:space="preserve">CAN-MPT-1006/F-CANT</t>
  </si>
  <si>
    <t xml:space="preserve">Option 4 Base Distance Unit MPT 10 x 6</t>
  </si>
  <si>
    <t xml:space="preserve">MPT ROOF 8.00x6.00   </t>
  </si>
  <si>
    <t xml:space="preserve">5,35 meter</t>
  </si>
  <si>
    <t xml:space="preserve">8,15 meter</t>
  </si>
  <si>
    <t xml:space="preserve">10,45 meter</t>
  </si>
  <si>
    <t xml:space="preserve">H40V-L048</t>
  </si>
  <si>
    <t xml:space="preserve">48cm length </t>
  </si>
  <si>
    <t xml:space="preserve">Connection piece rooftrusses middle</t>
  </si>
  <si>
    <t xml:space="preserve">M12x50 bolt 8.8</t>
  </si>
  <si>
    <t xml:space="preserve">SW-MPT-0806</t>
  </si>
  <si>
    <t xml:space="preserve">Set steelwires + rigginggear for MPT roof 8x6</t>
  </si>
  <si>
    <t xml:space="preserve">SW-10-600EH</t>
  </si>
  <si>
    <t xml:space="preserve">Steelwire 6x19 10mm with eye/hook L=6,00m</t>
  </si>
  <si>
    <t xml:space="preserve">Steelwire 6x19 10mm with eye/hook L=7,00m</t>
  </si>
  <si>
    <t xml:space="preserve">CAN-MPT-0806</t>
  </si>
  <si>
    <t xml:space="preserve">Canopy for roof 8x6</t>
  </si>
  <si>
    <t xml:space="preserve">CAN-MPT-0806/T</t>
  </si>
  <si>
    <t xml:space="preserve">main canopy in one piece</t>
  </si>
  <si>
    <t xml:space="preserve">Steelwire 6x19 10mm with eye/hook L=6,00m Side</t>
  </si>
  <si>
    <t xml:space="preserve">Steelwire 6x19 10mm with eye/hook L=7,00m Back</t>
  </si>
  <si>
    <t xml:space="preserve">Steelwire 6x19 10mm with eye/hook L=9,00m Horizontal</t>
  </si>
  <si>
    <t xml:space="preserve">Option 1 Side and Back walls MPT 8 x 6</t>
  </si>
  <si>
    <t xml:space="preserve">CAN-MPT-SIDE-01</t>
  </si>
  <si>
    <t xml:space="preserve">Canopy side, 50% open, 2840 x 5200</t>
  </si>
  <si>
    <t xml:space="preserve">CAN-MPT-SIDE-02</t>
  </si>
  <si>
    <t xml:space="preserve">Canopy side, 50% open, 4000 x 5200</t>
  </si>
  <si>
    <t xml:space="preserve">CAN-MPT-SIDE-03</t>
  </si>
  <si>
    <t xml:space="preserve">Canopy side, 50% open, 4840 x 5200</t>
  </si>
  <si>
    <t xml:space="preserve">Square 30 Length 69,5cm</t>
  </si>
  <si>
    <t xml:space="preserve">Option 3 Base Distance Unit MPT 8 x 6</t>
  </si>
  <si>
    <t xml:space="preserve">100cm Length</t>
  </si>
  <si>
    <t xml:space="preserve">FLAT ROOF 12.00x10.00   </t>
  </si>
  <si>
    <t xml:space="preserve">Clearance front</t>
  </si>
  <si>
    <t xml:space="preserve">7,25 meter</t>
  </si>
  <si>
    <t xml:space="preserve">12,00 meter</t>
  </si>
  <si>
    <t xml:space="preserve">RS-2T-200</t>
  </si>
  <si>
    <t xml:space="preserve">Roundsling 2 ton, WL=200cm, black</t>
  </si>
  <si>
    <t xml:space="preserve">H40V-L400</t>
  </si>
  <si>
    <t xml:space="preserve">H40V-L185</t>
  </si>
  <si>
    <t xml:space="preserve">185cm length </t>
  </si>
  <si>
    <t xml:space="preserve">HINGE FORK, FOR X/H-SERIES</t>
  </si>
  <si>
    <t xml:space="preserve">BM-M12x035-IB-LH</t>
  </si>
  <si>
    <t xml:space="preserve">12x35 HEX. SOCKET LOW HEAD BOLT</t>
  </si>
  <si>
    <t xml:space="preserve">CCS6-H-M-45°</t>
  </si>
  <si>
    <t xml:space="preserve">HINGE PIN, 45° DRILL IN CCS6</t>
  </si>
  <si>
    <t xml:space="preserve">CCS6-H-M-135°</t>
  </si>
  <si>
    <t xml:space="preserve">HINGE PIN, 135° DRILL IN CCS6</t>
  </si>
  <si>
    <t xml:space="preserve">CCS6-H-FM-45°</t>
  </si>
  <si>
    <t xml:space="preserve">HINGE FORK, 45° DRILL IN CCS6</t>
  </si>
  <si>
    <t xml:space="preserve">CCS6-H-FM-135°</t>
  </si>
  <si>
    <t xml:space="preserve">HINGE FORK, 135° DRILL IN CCS6</t>
  </si>
  <si>
    <t xml:space="preserve">Z-MPR-002-002</t>
  </si>
  <si>
    <t xml:space="preserve">HINGE ADDAPTER</t>
  </si>
  <si>
    <t xml:space="preserve">LOCKING PIN FOR CCS6-HINGE</t>
  </si>
  <si>
    <t xml:space="preserve">SPIGOT R-SPRING, CCS700</t>
  </si>
  <si>
    <t xml:space="preserve">LADDER TRUSSEN</t>
  </si>
  <si>
    <t xml:space="preserve">H40L-L300</t>
  </si>
  <si>
    <t xml:space="preserve">H40L-L200</t>
  </si>
  <si>
    <t xml:space="preserve">LADDER ADDAPTER</t>
  </si>
  <si>
    <t xml:space="preserve">side entry clamp 50mm wll 750 KG</t>
  </si>
  <si>
    <t xml:space="preserve">Bolt M12x035 hexagon low head</t>
  </si>
  <si>
    <t xml:space="preserve">Selflocking nut</t>
  </si>
  <si>
    <t xml:space="preserve">BM-M12x40</t>
  </si>
  <si>
    <t xml:space="preserve">BM-M12x50</t>
  </si>
  <si>
    <t xml:space="preserve">Steelwire 6x19x10mm with eye/hook L=9,00m. Sidewall</t>
  </si>
  <si>
    <t xml:space="preserve">Steelwire 6x19x10mm with eye/hook L=11,00m. backwall</t>
  </si>
  <si>
    <t xml:space="preserve">SW-10-1350EH</t>
  </si>
  <si>
    <t xml:space="preserve">Steelwire 6x19x10mm with eye/hook L=13,50m. maingrid </t>
  </si>
  <si>
    <t xml:space="preserve">Chain + spanner + shortener L=2,00 + 2x hook</t>
  </si>
  <si>
    <t xml:space="preserve">M-12 nut</t>
  </si>
  <si>
    <t xml:space="preserve">CAN-MPT1210</t>
  </si>
  <si>
    <t xml:space="preserve">main canopy</t>
  </si>
  <si>
    <t xml:space="preserve">CAN-MPT-SL</t>
  </si>
  <si>
    <t xml:space="preserve">T-51-OE290OE</t>
  </si>
  <si>
    <t xml:space="preserve">Tube 51x2 L=290, non spigoted</t>
  </si>
  <si>
    <t xml:space="preserve">Nett price</t>
  </si>
  <si>
    <t xml:space="preserve">Canopy side, 50% open, 4000 x 6000</t>
  </si>
  <si>
    <t xml:space="preserve">Canopy side, 50% open, 4840 x 6000</t>
  </si>
  <si>
    <t xml:space="preserve">FLAT ROOF 10.00x8.00   </t>
  </si>
  <si>
    <t xml:space="preserve">10,00 meter</t>
  </si>
  <si>
    <t xml:space="preserve">Female fork bolt on</t>
  </si>
  <si>
    <t xml:space="preserve">Bolt M12x35 lowhead hexagon</t>
  </si>
  <si>
    <t xml:space="preserve">H40L-L050</t>
  </si>
  <si>
    <t xml:space="preserve">50cm length</t>
  </si>
  <si>
    <t xml:space="preserve">Side entry clamp</t>
  </si>
  <si>
    <t xml:space="preserve">Bolt M12x035</t>
  </si>
  <si>
    <t xml:space="preserve">Selflocking nut M12</t>
  </si>
  <si>
    <t xml:space="preserve">SW-MPT-10x8</t>
  </si>
  <si>
    <t xml:space="preserve">Steelwires + rigging MPT roof 10x8</t>
  </si>
  <si>
    <t xml:space="preserve">Steelwire 6x19x10mm with eye/hook L=7,00m. Sidewall</t>
  </si>
  <si>
    <t xml:space="preserve">Steelwire 6x19x10mm with eye/hook L=8,00m. Sidewall</t>
  </si>
  <si>
    <t xml:space="preserve">SW-10-1000EH</t>
  </si>
  <si>
    <t xml:space="preserve">Steelwire 6x19x10mm with eye/hook L=10,00m. Sidewall</t>
  </si>
  <si>
    <t xml:space="preserve">CAN-FL-1008</t>
  </si>
  <si>
    <t xml:space="preserve">CAN-FL1008</t>
  </si>
  <si>
    <t xml:space="preserve">T-51-OE140OE</t>
  </si>
  <si>
    <t xml:space="preserve">Tube 51x2 L=140, non spigoted</t>
  </si>
  <si>
    <t xml:space="preserve">Option 1 Side and Back walls flat roof 10 x 8 meter</t>
  </si>
  <si>
    <t xml:space="preserve">FLAT ROOF 8.00x6.00   </t>
  </si>
  <si>
    <t xml:space="preserve">Hinge fork bolt on</t>
  </si>
  <si>
    <t xml:space="preserve">Bolt M12x35 din 912 low head</t>
  </si>
  <si>
    <t xml:space="preserve">Ladder trusses</t>
  </si>
  <si>
    <t xml:space="preserve">Steelwires + rigging flat roof 8x6</t>
  </si>
  <si>
    <t xml:space="preserve">SW-10-500EH</t>
  </si>
  <si>
    <t xml:space="preserve">Steelwire 6x19x10mm with eye/hook L=5,00m. Sidewall</t>
  </si>
  <si>
    <t xml:space="preserve">Steelwire 6x19x10mm with eye/hook L=6,00m. Sidewall</t>
  </si>
  <si>
    <t xml:space="preserve">SW-10-750EH</t>
  </si>
  <si>
    <t xml:space="preserve">Steelwire 6x19x10mm with eye/hook L=7,50m. Sidewall</t>
  </si>
  <si>
    <t xml:space="preserve">Canopy for roof 8x6 meter</t>
  </si>
  <si>
    <t xml:space="preserve">CAN-FL0806</t>
  </si>
  <si>
    <t xml:space="preserve">T-51-OE240OE</t>
  </si>
  <si>
    <t xml:space="preserve">Tube 51x2 L=240, non spigoted</t>
  </si>
  <si>
    <t xml:space="preserve">Option 1 Side and Back walls flat roof 8 x 6 meter</t>
  </si>
  <si>
    <t xml:space="preserve">ARC STAGE  10x8</t>
  </si>
  <si>
    <t xml:space="preserve">MAINGRID</t>
  </si>
  <si>
    <t xml:space="preserve">H30V-L129</t>
  </si>
  <si>
    <t xml:space="preserve">129cm length</t>
  </si>
  <si>
    <t xml:space="preserve">ARC-C017/2</t>
  </si>
  <si>
    <t xml:space="preserve">T-joint with 2x eye</t>
  </si>
  <si>
    <t xml:space="preserve">ARC-C003/L</t>
  </si>
  <si>
    <t xml:space="preserve">2way corner for arc-stage left</t>
  </si>
  <si>
    <t xml:space="preserve">ARC-C003/R</t>
  </si>
  <si>
    <t xml:space="preserve">2way corner for arc-stage right</t>
  </si>
  <si>
    <t xml:space="preserve">ARC-C012/L</t>
  </si>
  <si>
    <t xml:space="preserve">3-way special for arc-stage left</t>
  </si>
  <si>
    <t xml:space="preserve">ARC-C012/R</t>
  </si>
  <si>
    <t xml:space="preserve">3-way special for arc-stage right</t>
  </si>
  <si>
    <t xml:space="preserve">ARC-C017</t>
  </si>
  <si>
    <t xml:space="preserve">3-way T-joint for arc-stage</t>
  </si>
  <si>
    <t xml:space="preserve">Steel tower base section</t>
  </si>
  <si>
    <t xml:space="preserve">MPT-011</t>
  </si>
  <si>
    <t xml:space="preserve">Shortoutrigger</t>
  </si>
  <si>
    <t xml:space="preserve">Conical coupler </t>
  </si>
  <si>
    <t xml:space="preserve">Conical spigot for CCS6-600</t>
  </si>
  <si>
    <t xml:space="preserve">Conical spigot with M8 nut for CCS6-600</t>
  </si>
  <si>
    <t xml:space="preserve">ROOF TRUSSES</t>
  </si>
  <si>
    <t xml:space="preserve">ARC-R1000-30</t>
  </si>
  <si>
    <t xml:space="preserve">H30D arched truss + Kedar, R=800cm, 20dgr.</t>
  </si>
  <si>
    <t xml:space="preserve">Spacer 50mm</t>
  </si>
  <si>
    <t xml:space="preserve">CCS6-S50-K</t>
  </si>
  <si>
    <t xml:space="preserve">Spacer + kedar</t>
  </si>
  <si>
    <t xml:space="preserve">T-60-48-PRESS-L242,5</t>
  </si>
  <si>
    <t xml:space="preserve">Canopy support tube with special attachment</t>
  </si>
  <si>
    <t xml:space="preserve">CAN-ARC-1008</t>
  </si>
  <si>
    <t xml:space="preserve">Canopy for ARC stage 10x8</t>
  </si>
  <si>
    <t xml:space="preserve">CAN-ARC-TOP/F-10x8</t>
  </si>
  <si>
    <t xml:space="preserve">Canopy top front</t>
  </si>
  <si>
    <t xml:space="preserve">CAN-ARC-TOP/B/M-10x8</t>
  </si>
  <si>
    <t xml:space="preserve">Canopy top back and middle</t>
  </si>
  <si>
    <t xml:space="preserve">Ratchet, 1 ton  endless, L=200</t>
  </si>
  <si>
    <t xml:space="preserve">T-51-OE442SP</t>
  </si>
  <si>
    <t xml:space="preserve">Tube 51x2 L=342, spigoted</t>
  </si>
  <si>
    <t xml:space="preserve">T-51-OE400OE</t>
  </si>
  <si>
    <t xml:space="preserve">Rigging </t>
  </si>
  <si>
    <t xml:space="preserve">Ratchet set 1T, 0,5m + 10.50m + hooks</t>
  </si>
  <si>
    <t xml:space="preserve">Softsteel 2 ton L=100cm</t>
  </si>
  <si>
    <t xml:space="preserve">  </t>
  </si>
  <si>
    <t xml:space="preserve">MAN-ARC-1008</t>
  </si>
  <si>
    <t xml:space="preserve">Manual of ARC-roof 10x8 </t>
  </si>
  <si>
    <t xml:space="preserve">STRE-ARC-1008</t>
  </si>
  <si>
    <t xml:space="preserve">Structural report for ARC-roof 10x8</t>
  </si>
  <si>
    <t xml:space="preserve">Canopy for side / backwall</t>
  </si>
  <si>
    <t xml:space="preserve">CAN-ARC-1008/B</t>
  </si>
  <si>
    <t xml:space="preserve">CAN-ARC-0806 backwall 50%</t>
  </si>
  <si>
    <t xml:space="preserve">CAN-ARC-1008/S</t>
  </si>
  <si>
    <t xml:space="preserve">CAN-ARC-0806 sidewall 50%</t>
  </si>
  <si>
    <t xml:space="preserve">T-51-OE342SP</t>
  </si>
  <si>
    <t xml:space="preserve">T-51-OE229OE</t>
  </si>
  <si>
    <t xml:space="preserve">Tube 51x2 L=229, open end</t>
  </si>
  <si>
    <t xml:space="preserve">Rigging set for German market</t>
  </si>
  <si>
    <t xml:space="preserve">Ratchet set 2T, 0,5m + 10.50m + hooks</t>
  </si>
  <si>
    <t xml:space="preserve">Steelwire 6x19x10mm with eye/hook L=7,50m. Backwall</t>
  </si>
  <si>
    <t xml:space="preserve">Steelwire 6x19x10mm with eye/hook L=9,00m. Backwall</t>
  </si>
  <si>
    <t xml:space="preserve">ARC STAGE  8x6</t>
  </si>
  <si>
    <t xml:space="preserve">ARC-R0800-30</t>
  </si>
  <si>
    <t xml:space="preserve">H30D arched truss + Kedar, R=800cm, 30dgr.</t>
  </si>
  <si>
    <t xml:space="preserve">T-48-ST120ST</t>
  </si>
  <si>
    <t xml:space="preserve">Tube 48x3 L=1200, with stabilizer clamps</t>
  </si>
  <si>
    <t xml:space="preserve">T-60-48-CW314CW</t>
  </si>
  <si>
    <t xml:space="preserve">Canopy support with quick release claws L=314cm</t>
  </si>
  <si>
    <t xml:space="preserve">Z-CCS6-S50-K</t>
  </si>
  <si>
    <t xml:space="preserve">Spacer 50mm + kedar</t>
  </si>
  <si>
    <t xml:space="preserve">Spacer 50mm  </t>
  </si>
  <si>
    <t xml:space="preserve">CAN-ARC-0806</t>
  </si>
  <si>
    <t xml:space="preserve">Canopy for ARC stage 8x6</t>
  </si>
  <si>
    <t xml:space="preserve">CAN-ARC-TOP/F</t>
  </si>
  <si>
    <t xml:space="preserve">CAN-ARC-TOP/B</t>
  </si>
  <si>
    <t xml:space="preserve">Canopy top back</t>
  </si>
  <si>
    <t xml:space="preserve">Ratchet, 1 ton  endless, L=150</t>
  </si>
  <si>
    <t xml:space="preserve">T-51-OE060OE</t>
  </si>
  <si>
    <t xml:space="preserve">Tube 51x2 L=060, non spigoted</t>
  </si>
  <si>
    <t xml:space="preserve">T-51-OE265OE</t>
  </si>
  <si>
    <t xml:space="preserve">Tube 51x2 L=265, non spigoted</t>
  </si>
  <si>
    <t xml:space="preserve">Ratchet set 2T, 0,5m +10.50m + hooks</t>
  </si>
  <si>
    <t xml:space="preserve">RA-2T-600-HH</t>
  </si>
  <si>
    <t xml:space="preserve">Ratchet set 2T, 0,5m + 5.50m + hooks</t>
  </si>
  <si>
    <t xml:space="preserve">MAN-ARC-0806</t>
  </si>
  <si>
    <t xml:space="preserve">Manual for ARC-roof 8x6</t>
  </si>
  <si>
    <t xml:space="preserve">STRE-ARC-0806</t>
  </si>
  <si>
    <t xml:space="preserve">Structural report for ARC roof 8x6</t>
  </si>
  <si>
    <t xml:space="preserve">CAN-ARC-0806/B</t>
  </si>
  <si>
    <t xml:space="preserve">CAN-ARC-0806/S</t>
  </si>
  <si>
    <t xml:space="preserve">T-51-OE260OE</t>
  </si>
  <si>
    <t xml:space="preserve">Tube 51x2 L=260, open end</t>
  </si>
  <si>
    <t xml:space="preserve">Steelwire 6x19x10mm with eye/hook L=7,00m. Backwall</t>
  </si>
  <si>
    <t xml:space="preserve">Upgrade kit windkracht 8 =&gt; 10</t>
  </si>
  <si>
    <t xml:space="preserve">Descriptionm</t>
  </si>
  <si>
    <t xml:space="preserve">Canopy support with quick release claws L=313cm</t>
  </si>
  <si>
    <t xml:space="preserve">T-60-48PRESS-L242,5</t>
  </si>
  <si>
    <t xml:space="preserve">ARC STAGE 6x4</t>
  </si>
  <si>
    <t xml:space="preserve">Conical spigot for CCS6-600 with M 8 nut</t>
  </si>
  <si>
    <t xml:space="preserve">ARC-R600-30</t>
  </si>
  <si>
    <t xml:space="preserve">H30D arched truss + Kedar, R=600cm, 30dgr.</t>
  </si>
  <si>
    <t xml:space="preserve">T-60-48-CW206,7CC-L</t>
  </si>
  <si>
    <t xml:space="preserve">Tube 60x5 with stabilizer and Conical coupler</t>
  </si>
  <si>
    <t xml:space="preserve">T-60-48-CW206,7CC-R</t>
  </si>
  <si>
    <t xml:space="preserve">CAN-ARC-0604</t>
  </si>
  <si>
    <t xml:space="preserve">Canopy for ARC stage 6x4</t>
  </si>
  <si>
    <t xml:space="preserve">CAN-ARC-0604/T</t>
  </si>
  <si>
    <t xml:space="preserve">CAN-ARC-TOP Cannopy top </t>
  </si>
  <si>
    <t xml:space="preserve">Ratchet, 2 ton  endless, L=150</t>
  </si>
  <si>
    <t xml:space="preserve">T-51-OE170OE</t>
  </si>
  <si>
    <t xml:space="preserve">Tube 51x2 L=170</t>
  </si>
  <si>
    <t xml:space="preserve">Ratchet set 2T, 0,5m + 5,50m + hooks</t>
  </si>
  <si>
    <t xml:space="preserve">Ratchet set 2T, 0,5m + 7,50m + hooks</t>
  </si>
  <si>
    <t xml:space="preserve">MAN-ARC-0604</t>
  </si>
  <si>
    <t xml:space="preserve">Manual voor ARC-roof 6x 4 meter roof</t>
  </si>
  <si>
    <t xml:space="preserve">STRE-ARC-0604</t>
  </si>
  <si>
    <t xml:space="preserve">Structural report ARC 6 x 4 meter roof</t>
  </si>
  <si>
    <t xml:space="preserve">nett  price</t>
  </si>
  <si>
    <t xml:space="preserve">CAN-ARC-0604/B</t>
  </si>
  <si>
    <t xml:space="preserve">Canopy backwall 50%</t>
  </si>
  <si>
    <t xml:space="preserve">CAN-ARC-0604/S</t>
  </si>
  <si>
    <t xml:space="preserve">Canopy sidewall 50%</t>
  </si>
  <si>
    <t xml:space="preserve">Tube 51x2 L=50</t>
  </si>
  <si>
    <t xml:space="preserve">Tube 51x2 L=90, open end</t>
  </si>
  <si>
    <t xml:space="preserve">Sub totaal</t>
  </si>
  <si>
    <t xml:space="preserve">SW-10-550EH</t>
  </si>
  <si>
    <t xml:space="preserve">Steelwire 6x19x10mm with eye/hook L=5,50m. Back wall</t>
  </si>
  <si>
    <t xml:space="preserve">TUNNELROOF  16x12 METER</t>
  </si>
  <si>
    <t xml:space="preserve">H40D-L150</t>
  </si>
  <si>
    <t xml:space="preserve">Triangle 40 length 150cm</t>
  </si>
  <si>
    <t xml:space="preserve">H40D-L250</t>
  </si>
  <si>
    <t xml:space="preserve">Triangle 40 length 250cm</t>
  </si>
  <si>
    <t xml:space="preserve">ARC40-R0800-30</t>
  </si>
  <si>
    <t xml:space="preserve">H40D Tunnelstage truss + Kedar, R=800cm, 30dgr.</t>
  </si>
  <si>
    <t xml:space="preserve">Z-TUN-H40D-C017/F</t>
  </si>
  <si>
    <t xml:space="preserve">T-joint L400xW392 front</t>
  </si>
  <si>
    <t xml:space="preserve">Z-TUN-H40D-C017/B</t>
  </si>
  <si>
    <t xml:space="preserve">T-joint L400xW392 back</t>
  </si>
  <si>
    <t xml:space="preserve">Z-TUN-H40D-C016</t>
  </si>
  <si>
    <t xml:space="preserve">Cross section L400xW497</t>
  </si>
  <si>
    <t xml:space="preserve">Z-T-50-TUN-1612-001</t>
  </si>
  <si>
    <t xml:space="preserve">Z-T-50-TUN-1612-002</t>
  </si>
  <si>
    <t xml:space="preserve">Clamp X&amp;H&amp;S, 30mm, WLL 750kg</t>
  </si>
  <si>
    <t xml:space="preserve">CAN-TUN-16x12</t>
  </si>
  <si>
    <t xml:space="preserve">Canopy for Tunnelstage stage 16x12 colour grey/black (outside/inside)</t>
  </si>
  <si>
    <t xml:space="preserve">Z-CAN-TUN16M-FULL2M</t>
  </si>
  <si>
    <t xml:space="preserve">CAN-Tunnelstage canopy top grey/black</t>
  </si>
  <si>
    <t xml:space="preserve">Z-CAN-TUN16M-FULL3MD</t>
  </si>
  <si>
    <t xml:space="preserve">CAN-Tunnelstage canopy top grey/black + doors</t>
  </si>
  <si>
    <t xml:space="preserve">T-51-OE150OE</t>
  </si>
  <si>
    <t xml:space="preserve">Tube 51x2 L=150cm non spigotted</t>
  </si>
  <si>
    <t xml:space="preserve">T-51-OE250OE</t>
  </si>
  <si>
    <t xml:space="preserve">Tube 51x2 L=250cm non spigotted</t>
  </si>
  <si>
    <t xml:space="preserve">Ratchet set 2T, 0,5m + 6.00m + hooks</t>
  </si>
  <si>
    <t xml:space="preserve">RA-2T-500OE</t>
  </si>
  <si>
    <t xml:space="preserve">Ratchet set 2T, 500cm endless</t>
  </si>
  <si>
    <t xml:space="preserve">Cantilever</t>
  </si>
  <si>
    <t xml:space="preserve">Z-H40L-R800-A030-001</t>
  </si>
  <si>
    <t xml:space="preserve">ARC 40L R=600, 30dgr. Hole 90dgr.</t>
  </si>
  <si>
    <t xml:space="preserve">Z-H40L-L055-001</t>
  </si>
  <si>
    <t xml:space="preserve">Ladder 40 length 55cm , hole 90dgr.</t>
  </si>
  <si>
    <t xml:space="preserve">Z-T-51-TUN-1612-003</t>
  </si>
  <si>
    <t xml:space="preserve">Canopy support for cantilever</t>
  </si>
  <si>
    <t xml:space="preserve">Z-T-51-TUN-1612-004</t>
  </si>
  <si>
    <t xml:space="preserve">Z-T-51-TUN-1612-005</t>
  </si>
  <si>
    <t xml:space="preserve">Z-CAN-TUN16M-CANT</t>
  </si>
  <si>
    <t xml:space="preserve">canopy for overhang grey/black</t>
  </si>
  <si>
    <t xml:space="preserve">Ratchet set 2T, 0,5m + 2.00m + hooks</t>
  </si>
  <si>
    <t xml:space="preserve">Canopy backwall</t>
  </si>
  <si>
    <t xml:space="preserve">Z-CAN-TUN16M-BACKW</t>
  </si>
  <si>
    <t xml:space="preserve">CAN-Tunnelstage-1612 backwall 100% 64m2</t>
  </si>
  <si>
    <t xml:space="preserve">Tube 51x2 L=300cm spigotted</t>
  </si>
  <si>
    <t xml:space="preserve">Tube 51x2 L=090cm non spigotted</t>
  </si>
  <si>
    <t xml:space="preserve">Ratchet set 1T, 0,5m + 2.00m + hooks</t>
  </si>
  <si>
    <t xml:space="preserve">Items needed when the stage is built without an intermedite interconnection stage</t>
  </si>
  <si>
    <t xml:space="preserve">BASE-40D</t>
  </si>
  <si>
    <t xml:space="preserve">baseplate for 40D truss</t>
  </si>
  <si>
    <t xml:space="preserve">TUN-MAN-16x12</t>
  </si>
  <si>
    <t xml:space="preserve">Manual voor Tunnelstage + structural report</t>
  </si>
  <si>
    <t xml:space="preserve">TUNNELROOF  12x10 METER</t>
  </si>
  <si>
    <t xml:space="preserve">H30D-L150</t>
  </si>
  <si>
    <t xml:space="preserve">Triangle 30 length 150cm</t>
  </si>
  <si>
    <t xml:space="preserve">ARC-R0600-30</t>
  </si>
  <si>
    <t xml:space="preserve">H30D Tunnelstage truss + Kedar, R=600cm, 30dgr.</t>
  </si>
  <si>
    <t xml:space="preserve">Z-TUN-C017/F</t>
  </si>
  <si>
    <t xml:space="preserve">Z-TUN-C017/B</t>
  </si>
  <si>
    <t xml:space="preserve">Z-TUN-C016</t>
  </si>
  <si>
    <t xml:space="preserve">T-50-PRESS-L171</t>
  </si>
  <si>
    <t xml:space="preserve">T50x4 pressure tube length 171cm</t>
  </si>
  <si>
    <t xml:space="preserve">CAN-TUN-12x10</t>
  </si>
  <si>
    <t xml:space="preserve">Canopy for Tunnelstage stage 12x10 colour grey/black (outside/inside)</t>
  </si>
  <si>
    <t xml:space="preserve">CAN-TUN-1210T</t>
  </si>
  <si>
    <t xml:space="preserve">CAN-Tunnelstage-TOP Canopy top grey/black</t>
  </si>
  <si>
    <t xml:space="preserve">Tube 51mm length 200cm, open ends</t>
  </si>
  <si>
    <t xml:space="preserve">Ratchet set 1T, 0,5m + 6.00m + hooks</t>
  </si>
  <si>
    <t xml:space="preserve">ARC-30L-R600-30</t>
  </si>
  <si>
    <t xml:space="preserve">ARC 30 R=600, 30dgr. Hole 90dgr.</t>
  </si>
  <si>
    <t xml:space="preserve">ARC-30L-L040</t>
  </si>
  <si>
    <t xml:space="preserve">Ladder 30 length 40cm , hole 90dgr.</t>
  </si>
  <si>
    <t xml:space="preserve">T-51-ST146,5ST</t>
  </si>
  <si>
    <t xml:space="preserve">Tube stabilizer L=+/- 146,5cm</t>
  </si>
  <si>
    <t xml:space="preserve">T-51-ST126ST</t>
  </si>
  <si>
    <t xml:space="preserve">Tube stabilizer L=+/- 126cm</t>
  </si>
  <si>
    <t xml:space="preserve">T-51-ST070,5ST</t>
  </si>
  <si>
    <t xml:space="preserve">Tube stabilizer L=70,5cm</t>
  </si>
  <si>
    <t xml:space="preserve">CLP-545</t>
  </si>
  <si>
    <t xml:space="preserve">Slimline Doughty</t>
  </si>
  <si>
    <t xml:space="preserve">CLP-541A</t>
  </si>
  <si>
    <t xml:space="preserve">Clamp 541 hinge-part</t>
  </si>
  <si>
    <t xml:space="preserve">coupler half 19mm-o/m12</t>
  </si>
  <si>
    <t xml:space="preserve">bolt 8,8m12x35mm</t>
  </si>
  <si>
    <t xml:space="preserve">spring washer, m12 din-127b</t>
  </si>
  <si>
    <t xml:space="preserve">nut, m12 selflocking din-985</t>
  </si>
  <si>
    <t xml:space="preserve">CAN-TUN-OVER</t>
  </si>
  <si>
    <t xml:space="preserve">CAN-TUN-1210/B</t>
  </si>
  <si>
    <t xml:space="preserve">CAN-Tunnelstage-1210 backwall 100% 64m2</t>
  </si>
  <si>
    <t xml:space="preserve">T-48-CW195,2CW</t>
  </si>
  <si>
    <t xml:space="preserve">Tube with 2 quickrelease claws L=195.2</t>
  </si>
  <si>
    <t xml:space="preserve">Base 30D</t>
  </si>
  <si>
    <t xml:space="preserve">baseplate for 30D truss</t>
  </si>
  <si>
    <t xml:space="preserve">TUN-MAN-12x1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[$€-2]\ * #,##0.00_-;_-[$€-2]\ * #,##0.00\-;_-[$€-2]\ * \-??_-"/>
    <numFmt numFmtId="166" formatCode="#,##0"/>
    <numFmt numFmtId="167" formatCode="_-&quot;€ &quot;* #,##0.00_-;_-&quot;€ &quot;* #,##0.00\-;_-&quot;€ &quot;* \-??_-;_-@_-"/>
    <numFmt numFmtId="168" formatCode="_-&quot;F &quot;* #,##0.00_-;_-&quot;F &quot;* #,##0.00\-;_-&quot;F &quot;* \-??_-;_-@_-"/>
    <numFmt numFmtId="169" formatCode="_-&quot;fl &quot;* #,##0.00_-;_-&quot;fl &quot;* #,##0.00\-;_-&quot;fl &quot;* \-??_-;_-@_-"/>
    <numFmt numFmtId="170" formatCode="_-* #,##0.00\ [$€-1]_-;_-* #,##0.00\ [$€-1]\-;_-* \-??\ [$€-1]_-;_-@_-"/>
    <numFmt numFmtId="171" formatCode="#,##0.00\ [$€-1]_-;#,##0.00\ [$€-1]\-"/>
    <numFmt numFmtId="172" formatCode="@"/>
    <numFmt numFmtId="173" formatCode="_-* #,##0.00_-;_-* #,##0.00\-;_-* \-??_-;_-@_-"/>
    <numFmt numFmtId="174" formatCode="_-[$€-2]\ * #,##0.00_-;_-[$€-2]\ * #,##0.00\-;_-[$€-2]\ * \-??_-;_-@_-"/>
    <numFmt numFmtId="175" formatCode="_-[$NLG]\ * #,##0.00_-;_-[$NLG]\ * #,##0.00\-;_-[$NLG]\ * \-??_-;_-@_-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i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sz val="9"/>
      <color rgb="FFFF0000"/>
      <name val="Arial"/>
      <family val="2"/>
    </font>
    <font>
      <b val="true"/>
      <i val="true"/>
      <sz val="9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i val="true"/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sz val="10"/>
      <name val="Arial"/>
      <family val="2"/>
    </font>
    <font>
      <b val="true"/>
      <sz val="11"/>
      <color rgb="FFFF0000"/>
      <name val="Arial"/>
      <family val="2"/>
    </font>
    <font>
      <b val="true"/>
      <sz val="10"/>
      <name val="Arial"/>
      <family val="2"/>
    </font>
    <font>
      <i val="true"/>
      <sz val="10"/>
      <color rgb="FF000000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u val="single"/>
      <sz val="9"/>
      <color rgb="FFFF0000"/>
      <name val="Arial"/>
      <family val="2"/>
    </font>
    <font>
      <sz val="9"/>
      <name val="Trebuchet MS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3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3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3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3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4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4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4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ard_Tunnel12x10" xfId="21"/>
    <cellStyle name="Valuta_Blad1" xfId="22"/>
    <cellStyle name="Valuta_Blad1_ARC10x8" xfId="23"/>
    <cellStyle name="Valuta_Blad1_MPT12x10" xfId="24"/>
    <cellStyle name="Valuta_Blad1_ST20x14" xfId="25"/>
    <cellStyle name="Valuta_Blad2" xfId="26"/>
    <cellStyle name="Valuta_Blad2_1" xfId="27"/>
    <cellStyle name="Valuta_Blad3" xfId="28"/>
    <cellStyle name="Valuta_H30" xfId="29"/>
    <cellStyle name="Valuta_Soundwing for 25x15 roof" xfId="30"/>
    <cellStyle name="Valuta_Tunnel12x10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2480</xdr:colOff>
      <xdr:row>1</xdr:row>
      <xdr:rowOff>56880</xdr:rowOff>
    </xdr:from>
    <xdr:to>
      <xdr:col>6</xdr:col>
      <xdr:colOff>372600</xdr:colOff>
      <xdr:row>7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649520" y="218880"/>
          <a:ext cx="2464560" cy="1047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D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>
    <row r="10" customFormat="false" ht="15.75" hidden="false" customHeight="false" outlineLevel="0" collapsed="false">
      <c r="B10" s="1" t="s">
        <v>0</v>
      </c>
    </row>
    <row r="11" customFormat="false" ht="15.75" hidden="false" customHeight="false" outlineLevel="0" collapsed="false">
      <c r="B11" s="1"/>
    </row>
    <row r="13" customFormat="false" ht="12.75" hidden="false" customHeight="false" outlineLevel="0" collapsed="false">
      <c r="C13" s="2"/>
      <c r="D13" s="2" t="s">
        <v>1</v>
      </c>
    </row>
    <row r="15" customFormat="false" ht="12.75" hidden="false" customHeight="false" outlineLevel="0" collapsed="false">
      <c r="C15" s="2"/>
      <c r="D15" s="2" t="s">
        <v>2</v>
      </c>
    </row>
    <row r="16" customFormat="false" ht="12.75" hidden="false" customHeight="false" outlineLevel="0" collapsed="false">
      <c r="C16" s="2"/>
      <c r="D16" s="2"/>
    </row>
    <row r="17" customFormat="false" ht="12.75" hidden="false" customHeight="false" outlineLevel="0" collapsed="false">
      <c r="C17" s="2"/>
      <c r="D17" s="2" t="s">
        <v>3</v>
      </c>
    </row>
    <row r="18" customFormat="false" ht="12.75" hidden="false" customHeight="false" outlineLevel="0" collapsed="false">
      <c r="C18" s="2"/>
      <c r="D18" s="2"/>
    </row>
    <row r="19" customFormat="false" ht="12.75" hidden="false" customHeight="false" outlineLevel="0" collapsed="false">
      <c r="C19" s="2"/>
      <c r="D19" s="2" t="s">
        <v>4</v>
      </c>
    </row>
    <row r="20" customFormat="false" ht="12.75" hidden="false" customHeight="false" outlineLevel="0" collapsed="false">
      <c r="C20" s="2"/>
    </row>
    <row r="21" customFormat="false" ht="12.75" hidden="false" customHeight="false" outlineLevel="0" collapsed="false">
      <c r="C21" s="2"/>
      <c r="D21" s="2" t="s">
        <v>5</v>
      </c>
    </row>
    <row r="22" customFormat="false" ht="12.75" hidden="false" customHeight="false" outlineLevel="0" collapsed="false">
      <c r="C22" s="2"/>
      <c r="D22" s="2"/>
    </row>
    <row r="23" customFormat="false" ht="12.75" hidden="false" customHeight="false" outlineLevel="0" collapsed="false">
      <c r="C23" s="2"/>
      <c r="D23" s="2" t="s">
        <v>6</v>
      </c>
    </row>
    <row r="24" customFormat="false" ht="12.75" hidden="false" customHeight="false" outlineLevel="0" collapsed="false">
      <c r="C24" s="2"/>
      <c r="D24" s="2"/>
    </row>
    <row r="25" customFormat="false" ht="12.75" hidden="false" customHeight="false" outlineLevel="0" collapsed="false">
      <c r="C25" s="2"/>
      <c r="D25" s="2" t="s">
        <v>7</v>
      </c>
    </row>
    <row r="26" customFormat="false" ht="12.75" hidden="false" customHeight="false" outlineLevel="0" collapsed="false">
      <c r="C26" s="2"/>
      <c r="D26" s="2"/>
    </row>
    <row r="27" customFormat="false" ht="12.75" hidden="false" customHeight="false" outlineLevel="0" collapsed="false">
      <c r="C27" s="2"/>
      <c r="D27" s="2" t="s">
        <v>8</v>
      </c>
    </row>
    <row r="28" customFormat="false" ht="12.75" hidden="false" customHeight="false" outlineLevel="0" collapsed="false">
      <c r="C28" s="2"/>
      <c r="D28" s="2"/>
    </row>
    <row r="29" customFormat="false" ht="12.75" hidden="false" customHeight="false" outlineLevel="0" collapsed="false">
      <c r="C29" s="2"/>
      <c r="D29" s="2" t="s">
        <v>9</v>
      </c>
    </row>
    <row r="30" customFormat="false" ht="12.75" hidden="false" customHeight="false" outlineLevel="0" collapsed="false">
      <c r="C30" s="2"/>
      <c r="D30" s="2"/>
    </row>
    <row r="31" customFormat="false" ht="12.75" hidden="false" customHeight="false" outlineLevel="0" collapsed="false">
      <c r="C31" s="2"/>
      <c r="D31" s="2" t="s">
        <v>10</v>
      </c>
    </row>
    <row r="32" customFormat="false" ht="12.75" hidden="false" customHeight="false" outlineLevel="0" collapsed="false">
      <c r="C32" s="2"/>
      <c r="D32" s="2"/>
    </row>
    <row r="33" customFormat="false" ht="12.75" hidden="false" customHeight="false" outlineLevel="0" collapsed="false">
      <c r="C33" s="2"/>
      <c r="D33" s="2" t="s">
        <v>11</v>
      </c>
    </row>
    <row r="34" customFormat="false" ht="12.75" hidden="false" customHeight="false" outlineLevel="0" collapsed="false">
      <c r="C34" s="2"/>
      <c r="D34" s="2"/>
    </row>
    <row r="35" customFormat="false" ht="12.75" hidden="false" customHeight="false" outlineLevel="0" collapsed="false">
      <c r="C35" s="2"/>
      <c r="D35" s="2" t="s">
        <v>12</v>
      </c>
    </row>
    <row r="36" customFormat="false" ht="12.75" hidden="false" customHeight="false" outlineLevel="0" collapsed="false">
      <c r="C36" s="2"/>
      <c r="D36" s="2"/>
    </row>
    <row r="37" customFormat="false" ht="12.75" hidden="false" customHeight="false" outlineLevel="0" collapsed="false">
      <c r="C37" s="2"/>
      <c r="D37" s="2" t="s">
        <v>13</v>
      </c>
    </row>
    <row r="38" customFormat="false" ht="12.75" hidden="false" customHeight="false" outlineLevel="0" collapsed="false">
      <c r="C38" s="2"/>
      <c r="D38" s="2"/>
    </row>
    <row r="39" customFormat="false" ht="12.75" hidden="false" customHeight="false" outlineLevel="0" collapsed="false">
      <c r="C39" s="2"/>
      <c r="D39" s="2" t="s">
        <v>14</v>
      </c>
    </row>
    <row r="40" customFormat="false" ht="12.75" hidden="false" customHeight="false" outlineLevel="0" collapsed="false">
      <c r="C40" s="2"/>
      <c r="D40" s="2"/>
    </row>
    <row r="41" customFormat="false" ht="12.75" hidden="false" customHeight="false" outlineLevel="0" collapsed="false">
      <c r="C41" s="2"/>
      <c r="D41" s="2" t="s">
        <v>15</v>
      </c>
    </row>
    <row r="42" customFormat="false" ht="12.75" hidden="false" customHeight="false" outlineLevel="0" collapsed="false">
      <c r="C42" s="2"/>
      <c r="D42" s="2"/>
    </row>
    <row r="43" customFormat="false" ht="12.75" hidden="false" customHeight="false" outlineLevel="0" collapsed="false">
      <c r="C43" s="2"/>
      <c r="D43" s="2" t="s">
        <v>16</v>
      </c>
    </row>
    <row r="44" customFormat="false" ht="12.75" hidden="false" customHeight="false" outlineLevel="0" collapsed="false">
      <c r="C44" s="2"/>
      <c r="D44" s="2"/>
    </row>
    <row r="45" customFormat="false" ht="12.75" hidden="false" customHeight="false" outlineLevel="0" collapsed="false">
      <c r="D45" s="2" t="s">
        <v>17</v>
      </c>
    </row>
    <row r="46" customFormat="false" ht="12.75" hidden="false" customHeight="false" outlineLevel="0" collapsed="false">
      <c r="D46" s="2"/>
    </row>
    <row r="47" customFormat="false" ht="12.75" hidden="false" customHeight="false" outlineLevel="0" collapsed="false">
      <c r="D47" s="2" t="s">
        <v>18</v>
      </c>
    </row>
    <row r="48" customFormat="false" ht="12.75" hidden="false" customHeight="false" outlineLevel="0" collapsed="false">
      <c r="D48" s="2"/>
    </row>
    <row r="49" customFormat="false" ht="12.75" hidden="false" customHeight="false" outlineLevel="0" collapsed="false">
      <c r="D49" s="2" t="s">
        <v>19</v>
      </c>
    </row>
    <row r="50" customFormat="false" ht="12.75" hidden="false" customHeight="false" outlineLevel="0" collapsed="false">
      <c r="D50" s="2"/>
    </row>
    <row r="51" customFormat="false" ht="12.75" hidden="false" customHeight="false" outlineLevel="0" collapsed="false">
      <c r="D5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8" width="6.85"/>
    <col collapsed="false" customWidth="true" hidden="false" outlineLevel="0" max="2" min="2" style="125" width="22.28"/>
    <col collapsed="false" customWidth="true" hidden="false" outlineLevel="0" max="3" min="3" style="126" width="50.7"/>
    <col collapsed="false" customWidth="true" hidden="false" outlineLevel="0" max="4" min="4" style="150" width="10.99"/>
    <col collapsed="false" customWidth="true" hidden="false" outlineLevel="0" max="5" min="5" style="127" width="11.99"/>
    <col collapsed="false" customWidth="true" hidden="false" outlineLevel="0" max="6" min="6" style="126" width="7.14"/>
    <col collapsed="false" customWidth="true" hidden="false" outlineLevel="0" max="7" min="7" style="126" width="6.99"/>
    <col collapsed="false" customWidth="true" hidden="false" outlineLevel="0" max="8" min="8" style="126" width="1.85"/>
    <col collapsed="false" customWidth="true" hidden="false" outlineLevel="0" max="10" min="9" style="126" width="7.99"/>
    <col collapsed="false" customWidth="false" hidden="false" outlineLevel="0" max="257" min="11" style="126" width="9.14"/>
  </cols>
  <sheetData>
    <row r="1" customFormat="false" ht="12.75" hidden="false" customHeight="false" outlineLevel="0" collapsed="false">
      <c r="A1" s="128"/>
      <c r="B1" s="129"/>
      <c r="C1" s="130" t="s">
        <v>720</v>
      </c>
      <c r="E1" s="131"/>
    </row>
    <row r="2" customFormat="false" ht="12.75" hidden="false" customHeight="false" outlineLevel="0" collapsed="false">
      <c r="A2" s="128"/>
      <c r="B2" s="129"/>
      <c r="C2" s="132"/>
      <c r="E2" s="131"/>
    </row>
    <row r="3" customFormat="false" ht="12.75" hidden="false" customHeight="false" outlineLevel="0" collapsed="false">
      <c r="A3" s="128"/>
      <c r="B3" s="129"/>
      <c r="C3" s="133" t="s">
        <v>21</v>
      </c>
      <c r="E3" s="134" t="s">
        <v>470</v>
      </c>
    </row>
    <row r="4" customFormat="false" ht="12.75" hidden="false" customHeight="false" outlineLevel="0" collapsed="false">
      <c r="A4" s="128"/>
      <c r="B4" s="129"/>
      <c r="C4" s="133" t="s">
        <v>23</v>
      </c>
      <c r="E4" s="134" t="s">
        <v>659</v>
      </c>
    </row>
    <row r="5" customFormat="false" ht="12.75" hidden="false" customHeight="false" outlineLevel="0" collapsed="false">
      <c r="A5" s="128"/>
      <c r="B5" s="129"/>
      <c r="C5" s="133" t="s">
        <v>25</v>
      </c>
      <c r="E5" s="134" t="s">
        <v>474</v>
      </c>
    </row>
    <row r="6" customFormat="false" ht="12.75" hidden="false" customHeight="false" outlineLevel="0" collapsed="false">
      <c r="A6" s="128"/>
      <c r="B6" s="129"/>
      <c r="C6" s="133" t="s">
        <v>27</v>
      </c>
      <c r="E6" s="134" t="s">
        <v>660</v>
      </c>
    </row>
    <row r="7" customFormat="false" ht="12.75" hidden="false" customHeight="false" outlineLevel="0" collapsed="false">
      <c r="A7" s="128"/>
      <c r="B7" s="129"/>
      <c r="C7" s="133" t="s">
        <v>29</v>
      </c>
      <c r="E7" s="134" t="s">
        <v>721</v>
      </c>
    </row>
    <row r="8" customFormat="false" ht="12.75" hidden="false" customHeight="false" outlineLevel="0" collapsed="false">
      <c r="A8" s="128"/>
      <c r="B8" s="129"/>
      <c r="C8" s="133" t="s">
        <v>31</v>
      </c>
      <c r="E8" s="134" t="s">
        <v>722</v>
      </c>
    </row>
    <row r="9" customFormat="false" ht="12.75" hidden="false" customHeight="false" outlineLevel="0" collapsed="false">
      <c r="A9" s="128"/>
      <c r="B9" s="129"/>
      <c r="C9" s="132"/>
      <c r="E9" s="131"/>
    </row>
    <row r="10" s="151" customFormat="true" ht="12.75" hidden="false" customHeight="false" outlineLevel="0" collapsed="false">
      <c r="A10" s="218"/>
      <c r="B10" s="125"/>
      <c r="C10" s="125"/>
      <c r="D10" s="138"/>
      <c r="E10" s="138"/>
    </row>
    <row r="11" customFormat="false" ht="12.75" hidden="false" customHeight="false" outlineLevel="0" collapsed="false">
      <c r="A11" s="135" t="s">
        <v>33</v>
      </c>
      <c r="B11" s="136" t="s">
        <v>34</v>
      </c>
      <c r="C11" s="212" t="s">
        <v>35</v>
      </c>
      <c r="D11" s="213" t="s">
        <v>36</v>
      </c>
      <c r="E11" s="213" t="s">
        <v>37</v>
      </c>
    </row>
    <row r="12" customFormat="false" ht="12.75" hidden="false" customHeight="false" outlineLevel="0" collapsed="false">
      <c r="A12" s="128"/>
      <c r="B12" s="129"/>
      <c r="C12" s="132" t="s">
        <v>476</v>
      </c>
      <c r="E12" s="131"/>
      <c r="F12" s="2"/>
      <c r="G12" s="2"/>
      <c r="H12" s="2"/>
      <c r="I12" s="2"/>
    </row>
    <row r="13" customFormat="false" ht="12.75" hidden="false" customHeight="false" outlineLevel="0" collapsed="false">
      <c r="A13" s="128" t="n">
        <v>4</v>
      </c>
      <c r="B13" s="129" t="s">
        <v>477</v>
      </c>
      <c r="C13" s="140" t="s">
        <v>478</v>
      </c>
      <c r="D13" s="150" t="n">
        <v>576.59</v>
      </c>
      <c r="E13" s="131" t="n">
        <f aca="false">A13*D13</f>
        <v>2306.36</v>
      </c>
    </row>
    <row r="14" customFormat="false" ht="12.75" hidden="false" customHeight="false" outlineLevel="0" collapsed="false">
      <c r="A14" s="128" t="n">
        <v>4</v>
      </c>
      <c r="B14" s="129" t="s">
        <v>479</v>
      </c>
      <c r="C14" s="140" t="s">
        <v>480</v>
      </c>
      <c r="D14" s="150" t="n">
        <v>375.04</v>
      </c>
      <c r="E14" s="131" t="n">
        <f aca="false">A14*D14</f>
        <v>1500.16</v>
      </c>
    </row>
    <row r="15" customFormat="false" ht="12.75" hidden="false" customHeight="false" outlineLevel="0" collapsed="false">
      <c r="A15" s="128"/>
      <c r="B15" s="129"/>
      <c r="C15" s="140"/>
      <c r="E15" s="131"/>
    </row>
    <row r="16" s="144" customFormat="true" ht="12.75" hidden="false" customHeight="false" outlineLevel="0" collapsed="false">
      <c r="A16" s="141" t="n">
        <v>4</v>
      </c>
      <c r="B16" s="142" t="s">
        <v>481</v>
      </c>
      <c r="C16" s="143" t="s">
        <v>482</v>
      </c>
      <c r="D16" s="215"/>
      <c r="E16" s="214"/>
    </row>
    <row r="17" s="146" customFormat="true" ht="12.75" hidden="false" customHeight="false" outlineLevel="0" collapsed="false">
      <c r="A17" s="203" t="n">
        <v>4</v>
      </c>
      <c r="B17" s="145" t="s">
        <v>483</v>
      </c>
      <c r="C17" s="140" t="s">
        <v>484</v>
      </c>
      <c r="D17" s="150" t="n">
        <v>1138.27</v>
      </c>
      <c r="E17" s="131" t="n">
        <f aca="false">A17*D17</f>
        <v>4553.08</v>
      </c>
    </row>
    <row r="18" s="146" customFormat="true" ht="12.75" hidden="false" customHeight="false" outlineLevel="0" collapsed="false">
      <c r="A18" s="203" t="n">
        <v>32</v>
      </c>
      <c r="B18" s="147" t="s">
        <v>485</v>
      </c>
      <c r="C18" s="146" t="s">
        <v>486</v>
      </c>
      <c r="D18" s="150" t="n">
        <v>11.28</v>
      </c>
      <c r="E18" s="131" t="n">
        <f aca="false">A18*D18</f>
        <v>360.96</v>
      </c>
    </row>
    <row r="19" s="146" customFormat="true" ht="12.75" hidden="false" customHeight="false" outlineLevel="0" collapsed="false">
      <c r="A19" s="203" t="n">
        <v>32</v>
      </c>
      <c r="B19" s="147" t="s">
        <v>487</v>
      </c>
      <c r="C19" s="146" t="s">
        <v>488</v>
      </c>
      <c r="D19" s="150" t="n">
        <v>0.44</v>
      </c>
      <c r="E19" s="131" t="n">
        <f aca="false">A19*D19</f>
        <v>14.08</v>
      </c>
    </row>
    <row r="20" s="146" customFormat="true" ht="12.75" hidden="false" customHeight="false" outlineLevel="0" collapsed="false">
      <c r="A20" s="203" t="n">
        <v>32</v>
      </c>
      <c r="B20" s="147" t="s">
        <v>489</v>
      </c>
      <c r="C20" s="146" t="s">
        <v>490</v>
      </c>
      <c r="D20" s="150" t="n">
        <v>0.06</v>
      </c>
      <c r="E20" s="131" t="n">
        <f aca="false">A20*D20</f>
        <v>1.92</v>
      </c>
    </row>
    <row r="21" s="146" customFormat="true" ht="12.75" hidden="false" customHeight="false" outlineLevel="0" collapsed="false">
      <c r="A21" s="203"/>
      <c r="B21" s="147"/>
      <c r="D21" s="150"/>
      <c r="E21" s="131"/>
    </row>
    <row r="22" s="144" customFormat="true" ht="12.75" hidden="false" customHeight="false" outlineLevel="0" collapsed="false">
      <c r="A22" s="141" t="n">
        <v>16</v>
      </c>
      <c r="B22" s="142" t="s">
        <v>491</v>
      </c>
      <c r="C22" s="143" t="s">
        <v>492</v>
      </c>
      <c r="D22" s="150"/>
      <c r="E22" s="131"/>
    </row>
    <row r="23" customFormat="false" ht="12.75" hidden="false" customHeight="false" outlineLevel="0" collapsed="false">
      <c r="A23" s="218" t="n">
        <v>16</v>
      </c>
      <c r="B23" s="146" t="s">
        <v>491</v>
      </c>
      <c r="C23" s="145" t="s">
        <v>56</v>
      </c>
      <c r="D23" s="150" t="n">
        <v>214.89</v>
      </c>
      <c r="E23" s="131" t="n">
        <f aca="false">A23*D23</f>
        <v>3438.24</v>
      </c>
    </row>
    <row r="24" customFormat="false" ht="12.75" hidden="false" customHeight="false" outlineLevel="0" collapsed="false">
      <c r="A24" s="218" t="n">
        <v>16</v>
      </c>
      <c r="B24" s="145" t="s">
        <v>57</v>
      </c>
      <c r="C24" s="145" t="s">
        <v>58</v>
      </c>
      <c r="D24" s="150" t="n">
        <v>145.72</v>
      </c>
      <c r="E24" s="131" t="n">
        <f aca="false">A24*D24</f>
        <v>2331.52</v>
      </c>
    </row>
    <row r="25" customFormat="false" ht="12.75" hidden="false" customHeight="false" outlineLevel="0" collapsed="false">
      <c r="A25" s="218" t="n">
        <v>16</v>
      </c>
      <c r="B25" s="145" t="s">
        <v>59</v>
      </c>
      <c r="C25" s="145" t="s">
        <v>249</v>
      </c>
      <c r="D25" s="150" t="n">
        <v>6.08</v>
      </c>
      <c r="E25" s="131" t="n">
        <f aca="false">A25*D25</f>
        <v>97.28</v>
      </c>
    </row>
    <row r="26" customFormat="false" ht="12.75" hidden="false" customHeight="false" outlineLevel="0" collapsed="false">
      <c r="B26" s="126"/>
      <c r="E26" s="131"/>
    </row>
    <row r="27" customFormat="false" ht="12.75" hidden="false" customHeight="false" outlineLevel="0" collapsed="false">
      <c r="A27" s="221" t="n">
        <v>4</v>
      </c>
      <c r="B27" s="149" t="s">
        <v>494</v>
      </c>
      <c r="C27" s="149" t="s">
        <v>495</v>
      </c>
      <c r="D27" s="215"/>
      <c r="E27" s="131"/>
    </row>
    <row r="28" customFormat="false" ht="12.75" hidden="false" customHeight="false" outlineLevel="0" collapsed="false">
      <c r="A28" s="218" t="n">
        <v>4</v>
      </c>
      <c r="B28" s="126" t="s">
        <v>494</v>
      </c>
      <c r="C28" s="126" t="s">
        <v>496</v>
      </c>
      <c r="D28" s="150" t="n">
        <v>952.05</v>
      </c>
      <c r="E28" s="131" t="n">
        <f aca="false">A28*D28</f>
        <v>3808.2</v>
      </c>
    </row>
    <row r="29" customFormat="false" ht="12.75" hidden="false" customHeight="false" outlineLevel="0" collapsed="false">
      <c r="A29" s="218" t="n">
        <v>4</v>
      </c>
      <c r="B29" s="126" t="s">
        <v>497</v>
      </c>
      <c r="C29" s="126" t="s">
        <v>498</v>
      </c>
      <c r="D29" s="150" t="n">
        <v>71.51</v>
      </c>
      <c r="E29" s="131" t="n">
        <f aca="false">A29*D29</f>
        <v>286.04</v>
      </c>
    </row>
    <row r="30" customFormat="false" ht="12.75" hidden="false" customHeight="false" outlineLevel="0" collapsed="false">
      <c r="A30" s="218" t="n">
        <v>12</v>
      </c>
      <c r="B30" s="147" t="s">
        <v>499</v>
      </c>
      <c r="C30" s="146" t="s">
        <v>500</v>
      </c>
      <c r="D30" s="138" t="n">
        <v>19.83</v>
      </c>
      <c r="E30" s="131" t="n">
        <f aca="false">A30*D30</f>
        <v>237.96</v>
      </c>
    </row>
    <row r="31" customFormat="false" ht="12.75" hidden="false" customHeight="false" outlineLevel="0" collapsed="false">
      <c r="A31" s="218" t="n">
        <v>4</v>
      </c>
      <c r="B31" s="126" t="s">
        <v>153</v>
      </c>
      <c r="C31" s="126" t="s">
        <v>501</v>
      </c>
      <c r="D31" s="150" t="n">
        <v>59.66</v>
      </c>
      <c r="E31" s="131" t="n">
        <f aca="false">A31*D31</f>
        <v>238.64</v>
      </c>
    </row>
    <row r="32" customFormat="false" ht="12.75" hidden="false" customHeight="false" outlineLevel="0" collapsed="false">
      <c r="A32" s="218" t="n">
        <v>4</v>
      </c>
      <c r="B32" s="126" t="s">
        <v>502</v>
      </c>
      <c r="C32" s="126" t="s">
        <v>503</v>
      </c>
      <c r="D32" s="150" t="n">
        <v>301.52</v>
      </c>
      <c r="E32" s="131" t="n">
        <f aca="false">A32*D32</f>
        <v>1206.08</v>
      </c>
    </row>
    <row r="33" customFormat="false" ht="12.75" hidden="false" customHeight="false" outlineLevel="0" collapsed="false">
      <c r="B33" s="126"/>
      <c r="E33" s="131"/>
    </row>
    <row r="34" customFormat="false" ht="12.75" hidden="false" customHeight="false" outlineLevel="0" collapsed="false">
      <c r="A34" s="128" t="n">
        <v>16</v>
      </c>
      <c r="B34" s="129" t="s">
        <v>61</v>
      </c>
      <c r="C34" s="140" t="s">
        <v>62</v>
      </c>
      <c r="D34" s="150" t="n">
        <v>87.2</v>
      </c>
      <c r="E34" s="131" t="n">
        <f aca="false">A34*D34</f>
        <v>1395.2</v>
      </c>
    </row>
    <row r="35" customFormat="false" ht="12.75" hidden="false" customHeight="false" outlineLevel="0" collapsed="false">
      <c r="A35" s="128" t="n">
        <v>4</v>
      </c>
      <c r="B35" s="129" t="s">
        <v>504</v>
      </c>
      <c r="C35" s="140" t="s">
        <v>505</v>
      </c>
      <c r="D35" s="150" t="n">
        <v>181.91</v>
      </c>
      <c r="E35" s="131" t="n">
        <f aca="false">A35*D35</f>
        <v>727.64</v>
      </c>
    </row>
    <row r="36" customFormat="false" ht="12.75" hidden="false" customHeight="false" outlineLevel="0" collapsed="false">
      <c r="A36" s="128" t="n">
        <v>4</v>
      </c>
      <c r="B36" s="129" t="s">
        <v>231</v>
      </c>
      <c r="C36" s="140" t="s">
        <v>506</v>
      </c>
      <c r="D36" s="150" t="n">
        <v>240.84</v>
      </c>
      <c r="E36" s="131" t="n">
        <f aca="false">A36*D36</f>
        <v>963.36</v>
      </c>
    </row>
    <row r="37" customFormat="false" ht="12.75" hidden="false" customHeight="false" outlineLevel="0" collapsed="false">
      <c r="A37" s="128" t="n">
        <v>4</v>
      </c>
      <c r="B37" s="129" t="s">
        <v>507</v>
      </c>
      <c r="C37" s="140" t="s">
        <v>260</v>
      </c>
      <c r="D37" s="150" t="n">
        <v>368.01</v>
      </c>
      <c r="E37" s="131" t="n">
        <f aca="false">A37*D37</f>
        <v>1472.04</v>
      </c>
    </row>
    <row r="38" customFormat="false" ht="12.75" hidden="false" customHeight="false" outlineLevel="0" collapsed="false">
      <c r="A38" s="128" t="n">
        <v>4</v>
      </c>
      <c r="B38" s="129" t="s">
        <v>508</v>
      </c>
      <c r="C38" s="140" t="s">
        <v>386</v>
      </c>
      <c r="D38" s="150" t="n">
        <v>620.65</v>
      </c>
      <c r="E38" s="131" t="n">
        <f aca="false">A38*D38</f>
        <v>2482.6</v>
      </c>
    </row>
    <row r="39" s="151" customFormat="true" ht="12.75" hidden="false" customHeight="false" outlineLevel="0" collapsed="false">
      <c r="A39" s="218" t="n">
        <v>48</v>
      </c>
      <c r="B39" s="125" t="s">
        <v>67</v>
      </c>
      <c r="C39" s="125" t="s">
        <v>68</v>
      </c>
      <c r="D39" s="150" t="n">
        <v>7.02</v>
      </c>
      <c r="E39" s="138" t="n">
        <f aca="false">A39*D39</f>
        <v>336.96</v>
      </c>
    </row>
    <row r="40" s="151" customFormat="true" ht="12.75" hidden="false" customHeight="false" outlineLevel="0" collapsed="false">
      <c r="A40" s="218" t="n">
        <v>64</v>
      </c>
      <c r="B40" s="125" t="s">
        <v>69</v>
      </c>
      <c r="C40" s="125" t="s">
        <v>70</v>
      </c>
      <c r="D40" s="150" t="n">
        <v>1.41</v>
      </c>
      <c r="E40" s="138" t="n">
        <f aca="false">A40*D40</f>
        <v>90.24</v>
      </c>
    </row>
    <row r="41" s="151" customFormat="true" ht="12.75" hidden="false" customHeight="false" outlineLevel="0" collapsed="false">
      <c r="A41" s="218" t="n">
        <v>80</v>
      </c>
      <c r="B41" s="125" t="s">
        <v>71</v>
      </c>
      <c r="C41" s="125" t="s">
        <v>72</v>
      </c>
      <c r="D41" s="150" t="n">
        <v>2.8</v>
      </c>
      <c r="E41" s="138" t="n">
        <f aca="false">A41*D41</f>
        <v>224</v>
      </c>
    </row>
    <row r="42" s="151" customFormat="true" ht="12.75" hidden="false" customHeight="false" outlineLevel="0" collapsed="false">
      <c r="A42" s="218" t="n">
        <v>64</v>
      </c>
      <c r="B42" s="125" t="s">
        <v>73</v>
      </c>
      <c r="C42" s="125" t="s">
        <v>74</v>
      </c>
      <c r="D42" s="150" t="n">
        <v>0.19</v>
      </c>
      <c r="E42" s="138" t="n">
        <f aca="false">A42*D42</f>
        <v>12.16</v>
      </c>
    </row>
    <row r="43" s="151" customFormat="true" ht="12.75" hidden="false" customHeight="false" outlineLevel="0" collapsed="false">
      <c r="A43" s="218"/>
      <c r="B43" s="125"/>
      <c r="C43" s="125"/>
      <c r="D43" s="150"/>
      <c r="E43" s="138"/>
    </row>
    <row r="44" s="151" customFormat="true" ht="12.75" hidden="false" customHeight="false" outlineLevel="0" collapsed="false">
      <c r="A44" s="218"/>
      <c r="B44" s="125"/>
      <c r="C44" s="125"/>
      <c r="D44" s="138"/>
      <c r="E44" s="138"/>
    </row>
    <row r="45" customFormat="false" ht="12.75" hidden="false" customHeight="false" outlineLevel="0" collapsed="false">
      <c r="A45" s="128"/>
      <c r="B45" s="129"/>
      <c r="C45" s="132" t="s">
        <v>77</v>
      </c>
      <c r="E45" s="131"/>
    </row>
    <row r="46" customFormat="false" ht="12.75" hidden="false" customHeight="false" outlineLevel="0" collapsed="false">
      <c r="A46" s="128" t="n">
        <v>4</v>
      </c>
      <c r="B46" s="129" t="s">
        <v>519</v>
      </c>
      <c r="C46" s="140" t="s">
        <v>308</v>
      </c>
      <c r="D46" s="138" t="n">
        <v>321.71</v>
      </c>
      <c r="E46" s="138" t="n">
        <f aca="false">A46*D46</f>
        <v>1286.84</v>
      </c>
    </row>
    <row r="47" customFormat="false" ht="12.75" hidden="false" customHeight="false" outlineLevel="0" collapsed="false">
      <c r="A47" s="128" t="n">
        <v>4</v>
      </c>
      <c r="B47" s="129" t="s">
        <v>510</v>
      </c>
      <c r="C47" s="140" t="s">
        <v>262</v>
      </c>
      <c r="D47" s="150" t="n">
        <v>546.54</v>
      </c>
      <c r="E47" s="138" t="n">
        <f aca="false">A47*D47</f>
        <v>2186.16</v>
      </c>
    </row>
    <row r="48" customFormat="false" ht="12.75" hidden="false" customHeight="false" outlineLevel="0" collapsed="false">
      <c r="A48" s="128" t="n">
        <v>4</v>
      </c>
      <c r="B48" s="129" t="s">
        <v>511</v>
      </c>
      <c r="C48" s="140" t="s">
        <v>512</v>
      </c>
      <c r="D48" s="150" t="n">
        <v>588.67</v>
      </c>
      <c r="E48" s="131" t="n">
        <f aca="false">A48*D48</f>
        <v>2354.68</v>
      </c>
    </row>
    <row r="49" customFormat="false" ht="12.75" hidden="false" customHeight="false" outlineLevel="0" collapsed="false">
      <c r="A49" s="128" t="n">
        <v>2</v>
      </c>
      <c r="B49" s="129" t="s">
        <v>513</v>
      </c>
      <c r="C49" s="140" t="s">
        <v>514</v>
      </c>
      <c r="D49" s="150" t="n">
        <v>408.59</v>
      </c>
      <c r="E49" s="131" t="n">
        <f aca="false">A49*D49</f>
        <v>817.18</v>
      </c>
    </row>
    <row r="50" s="151" customFormat="true" ht="12.75" hidden="false" customHeight="false" outlineLevel="0" collapsed="false">
      <c r="A50" s="218" t="n">
        <v>40</v>
      </c>
      <c r="B50" s="125" t="s">
        <v>67</v>
      </c>
      <c r="C50" s="125" t="s">
        <v>68</v>
      </c>
      <c r="D50" s="150" t="n">
        <v>7.02</v>
      </c>
      <c r="E50" s="138" t="n">
        <f aca="false">A50*D50</f>
        <v>280.8</v>
      </c>
    </row>
    <row r="51" s="151" customFormat="true" ht="12.75" hidden="false" customHeight="false" outlineLevel="0" collapsed="false">
      <c r="A51" s="218" t="n">
        <v>72</v>
      </c>
      <c r="B51" s="125" t="s">
        <v>69</v>
      </c>
      <c r="C51" s="125" t="s">
        <v>70</v>
      </c>
      <c r="D51" s="150" t="n">
        <v>1.41</v>
      </c>
      <c r="E51" s="138" t="n">
        <f aca="false">A51*D51</f>
        <v>101.52</v>
      </c>
    </row>
    <row r="52" s="151" customFormat="true" ht="12.75" hidden="false" customHeight="false" outlineLevel="0" collapsed="false">
      <c r="A52" s="218" t="n">
        <v>40</v>
      </c>
      <c r="B52" s="125" t="s">
        <v>71</v>
      </c>
      <c r="C52" s="125" t="s">
        <v>72</v>
      </c>
      <c r="D52" s="150" t="n">
        <v>2.8</v>
      </c>
      <c r="E52" s="138" t="n">
        <f aca="false">A52*D52</f>
        <v>112</v>
      </c>
    </row>
    <row r="53" s="151" customFormat="true" ht="12.75" hidden="false" customHeight="false" outlineLevel="0" collapsed="false">
      <c r="A53" s="218" t="n">
        <v>72</v>
      </c>
      <c r="B53" s="125" t="s">
        <v>73</v>
      </c>
      <c r="C53" s="125" t="s">
        <v>74</v>
      </c>
      <c r="D53" s="150" t="n">
        <v>0.19</v>
      </c>
      <c r="E53" s="138" t="n">
        <f aca="false">A53*D53</f>
        <v>13.68</v>
      </c>
    </row>
    <row r="54" customFormat="false" ht="12.75" hidden="false" customHeight="false" outlineLevel="0" collapsed="false">
      <c r="A54" s="128"/>
      <c r="B54" s="129"/>
      <c r="C54" s="140"/>
      <c r="E54" s="131"/>
    </row>
    <row r="55" customFormat="false" ht="12.75" hidden="false" customHeight="false" outlineLevel="0" collapsed="false">
      <c r="A55" s="128"/>
      <c r="B55" s="129"/>
      <c r="C55" s="133" t="s">
        <v>276</v>
      </c>
      <c r="E55" s="131"/>
    </row>
    <row r="56" customFormat="false" ht="12.75" hidden="false" customHeight="false" outlineLevel="0" collapsed="false">
      <c r="A56" s="128" t="n">
        <v>2</v>
      </c>
      <c r="B56" s="129" t="s">
        <v>515</v>
      </c>
      <c r="C56" s="140" t="s">
        <v>516</v>
      </c>
      <c r="D56" s="150" t="n">
        <v>681.83</v>
      </c>
      <c r="E56" s="131" t="n">
        <f aca="false">A56*D56</f>
        <v>1363.66</v>
      </c>
    </row>
    <row r="57" customFormat="false" ht="12.75" hidden="false" customHeight="false" outlineLevel="0" collapsed="false">
      <c r="A57" s="128" t="n">
        <v>1</v>
      </c>
      <c r="B57" s="129" t="s">
        <v>517</v>
      </c>
      <c r="C57" s="140" t="s">
        <v>518</v>
      </c>
      <c r="D57" s="150" t="n">
        <v>304.41</v>
      </c>
      <c r="E57" s="131" t="n">
        <f aca="false">A57*D57</f>
        <v>304.41</v>
      </c>
    </row>
    <row r="58" customFormat="false" ht="12.75" hidden="false" customHeight="false" outlineLevel="0" collapsed="false">
      <c r="A58" s="128" t="n">
        <v>2</v>
      </c>
      <c r="B58" s="129" t="s">
        <v>664</v>
      </c>
      <c r="C58" s="140" t="s">
        <v>665</v>
      </c>
      <c r="D58" s="150" t="n">
        <v>304.41</v>
      </c>
      <c r="E58" s="131" t="n">
        <f aca="false">A58*D58</f>
        <v>608.82</v>
      </c>
    </row>
    <row r="59" customFormat="false" ht="12.75" hidden="false" customHeight="false" outlineLevel="0" collapsed="false">
      <c r="A59" s="128" t="n">
        <v>2</v>
      </c>
      <c r="B59" s="129" t="s">
        <v>519</v>
      </c>
      <c r="C59" s="140" t="s">
        <v>308</v>
      </c>
      <c r="D59" s="138" t="n">
        <v>321.71</v>
      </c>
      <c r="E59" s="131" t="n">
        <f aca="false">A59*D59</f>
        <v>643.42</v>
      </c>
    </row>
    <row r="60" customFormat="false" ht="12.75" hidden="false" customHeight="false" outlineLevel="0" collapsed="false">
      <c r="A60" s="128" t="n">
        <v>2</v>
      </c>
      <c r="B60" s="129" t="s">
        <v>520</v>
      </c>
      <c r="C60" s="140" t="s">
        <v>723</v>
      </c>
      <c r="D60" s="138" t="n">
        <v>384.87</v>
      </c>
      <c r="E60" s="131" t="n">
        <f aca="false">A60*D60</f>
        <v>769.74</v>
      </c>
    </row>
    <row r="61" customFormat="false" ht="12.75" hidden="false" customHeight="false" outlineLevel="0" collapsed="false">
      <c r="A61" s="218" t="n">
        <v>40</v>
      </c>
      <c r="B61" s="125" t="s">
        <v>67</v>
      </c>
      <c r="C61" s="125" t="s">
        <v>68</v>
      </c>
      <c r="D61" s="150" t="n">
        <v>7.02</v>
      </c>
      <c r="E61" s="138" t="n">
        <f aca="false">A61*D61</f>
        <v>280.8</v>
      </c>
    </row>
    <row r="62" customFormat="false" ht="12.75" hidden="false" customHeight="false" outlineLevel="0" collapsed="false">
      <c r="A62" s="218" t="n">
        <v>40</v>
      </c>
      <c r="B62" s="125" t="s">
        <v>69</v>
      </c>
      <c r="C62" s="125" t="s">
        <v>70</v>
      </c>
      <c r="D62" s="150" t="n">
        <v>1.41</v>
      </c>
      <c r="E62" s="138" t="n">
        <f aca="false">A62*D62</f>
        <v>56.4</v>
      </c>
    </row>
    <row r="63" customFormat="false" ht="12.75" hidden="false" customHeight="false" outlineLevel="0" collapsed="false">
      <c r="A63" s="218" t="n">
        <v>40</v>
      </c>
      <c r="B63" s="125" t="s">
        <v>71</v>
      </c>
      <c r="C63" s="125" t="s">
        <v>72</v>
      </c>
      <c r="D63" s="150" t="n">
        <v>2.8</v>
      </c>
      <c r="E63" s="138" t="n">
        <f aca="false">A63*D63</f>
        <v>112</v>
      </c>
    </row>
    <row r="64" customFormat="false" ht="12.75" hidden="false" customHeight="false" outlineLevel="0" collapsed="false">
      <c r="A64" s="218" t="n">
        <v>40</v>
      </c>
      <c r="B64" s="125" t="s">
        <v>73</v>
      </c>
      <c r="C64" s="125" t="s">
        <v>74</v>
      </c>
      <c r="D64" s="150" t="n">
        <v>0.19</v>
      </c>
      <c r="E64" s="138" t="n">
        <f aca="false">A64*D64</f>
        <v>7.6</v>
      </c>
    </row>
    <row r="65" customFormat="false" ht="12.75" hidden="false" customHeight="false" outlineLevel="0" collapsed="false">
      <c r="A65" s="128"/>
      <c r="B65" s="129"/>
      <c r="C65" s="140"/>
      <c r="E65" s="131"/>
    </row>
    <row r="66" customFormat="false" ht="12.75" hidden="false" customHeight="false" outlineLevel="0" collapsed="false">
      <c r="A66" s="128"/>
      <c r="B66" s="129"/>
      <c r="C66" s="133" t="s">
        <v>289</v>
      </c>
      <c r="E66" s="131"/>
    </row>
    <row r="67" customFormat="false" ht="12.75" hidden="false" customHeight="false" outlineLevel="0" collapsed="false">
      <c r="A67" s="128" t="n">
        <v>4</v>
      </c>
      <c r="B67" s="129" t="s">
        <v>522</v>
      </c>
      <c r="C67" s="140" t="s">
        <v>262</v>
      </c>
      <c r="D67" s="138" t="n">
        <v>377.28</v>
      </c>
      <c r="E67" s="131" t="n">
        <f aca="false">A67*D67</f>
        <v>1509.12</v>
      </c>
    </row>
    <row r="68" customFormat="false" ht="12.75" hidden="false" customHeight="false" outlineLevel="0" collapsed="false">
      <c r="A68" s="128" t="n">
        <v>4</v>
      </c>
      <c r="B68" s="129" t="s">
        <v>667</v>
      </c>
      <c r="C68" s="140" t="s">
        <v>308</v>
      </c>
      <c r="D68" s="150" t="n">
        <v>181.06</v>
      </c>
      <c r="E68" s="131" t="n">
        <f aca="false">A68*D68</f>
        <v>724.24</v>
      </c>
    </row>
    <row r="69" customFormat="false" ht="12.75" hidden="false" customHeight="false" outlineLevel="0" collapsed="false">
      <c r="A69" s="218" t="n">
        <v>2</v>
      </c>
      <c r="B69" s="125" t="s">
        <v>524</v>
      </c>
      <c r="C69" s="126" t="s">
        <v>525</v>
      </c>
      <c r="D69" s="138" t="n">
        <v>536.08</v>
      </c>
      <c r="E69" s="131" t="n">
        <f aca="false">A69*D69</f>
        <v>1072.16</v>
      </c>
    </row>
    <row r="70" customFormat="false" ht="12.75" hidden="false" customHeight="false" outlineLevel="0" collapsed="false">
      <c r="A70" s="218" t="n">
        <v>2</v>
      </c>
      <c r="B70" s="125" t="s">
        <v>526</v>
      </c>
      <c r="C70" s="126" t="s">
        <v>527</v>
      </c>
      <c r="D70" s="138" t="n">
        <v>536.08</v>
      </c>
      <c r="E70" s="131" t="n">
        <f aca="false">A70*D70</f>
        <v>1072.16</v>
      </c>
    </row>
    <row r="71" customFormat="false" ht="12.75" hidden="false" customHeight="false" outlineLevel="0" collapsed="false">
      <c r="A71" s="218" t="n">
        <v>24</v>
      </c>
      <c r="B71" s="125" t="s">
        <v>294</v>
      </c>
      <c r="C71" s="125" t="s">
        <v>295</v>
      </c>
      <c r="D71" s="138" t="n">
        <v>77.12</v>
      </c>
      <c r="E71" s="131" t="n">
        <f aca="false">A71*D71</f>
        <v>1850.88</v>
      </c>
    </row>
    <row r="72" customFormat="false" ht="12.75" hidden="false" customHeight="false" outlineLevel="0" collapsed="false">
      <c r="A72" s="218" t="n">
        <v>32</v>
      </c>
      <c r="B72" s="125" t="s">
        <v>67</v>
      </c>
      <c r="C72" s="125" t="s">
        <v>68</v>
      </c>
      <c r="D72" s="150" t="n">
        <v>7.02</v>
      </c>
      <c r="E72" s="138" t="n">
        <f aca="false">A72*D72</f>
        <v>224.64</v>
      </c>
    </row>
    <row r="73" customFormat="false" ht="12.75" hidden="false" customHeight="false" outlineLevel="0" collapsed="false">
      <c r="A73" s="218" t="n">
        <v>32</v>
      </c>
      <c r="B73" s="125" t="s">
        <v>69</v>
      </c>
      <c r="C73" s="125" t="s">
        <v>70</v>
      </c>
      <c r="D73" s="150" t="n">
        <v>1.41</v>
      </c>
      <c r="E73" s="138" t="n">
        <f aca="false">A73*D73</f>
        <v>45.12</v>
      </c>
    </row>
    <row r="74" customFormat="false" ht="12.75" hidden="false" customHeight="false" outlineLevel="0" collapsed="false">
      <c r="A74" s="218" t="n">
        <v>32</v>
      </c>
      <c r="B74" s="125" t="s">
        <v>71</v>
      </c>
      <c r="C74" s="125" t="s">
        <v>72</v>
      </c>
      <c r="D74" s="150" t="n">
        <v>2.8</v>
      </c>
      <c r="E74" s="138" t="n">
        <f aca="false">A74*D74</f>
        <v>89.6</v>
      </c>
    </row>
    <row r="75" customFormat="false" ht="12.75" hidden="false" customHeight="false" outlineLevel="0" collapsed="false">
      <c r="A75" s="218" t="n">
        <v>32</v>
      </c>
      <c r="B75" s="125" t="s">
        <v>73</v>
      </c>
      <c r="C75" s="125" t="s">
        <v>74</v>
      </c>
      <c r="D75" s="150" t="n">
        <v>0.19</v>
      </c>
      <c r="E75" s="138" t="n">
        <f aca="false">A75*D75</f>
        <v>6.08</v>
      </c>
    </row>
    <row r="76" customFormat="false" ht="12.75" hidden="false" customHeight="false" outlineLevel="0" collapsed="false">
      <c r="A76" s="128"/>
      <c r="B76" s="129"/>
      <c r="C76" s="140"/>
      <c r="E76" s="131"/>
    </row>
    <row r="77" customFormat="false" ht="12.75" hidden="false" customHeight="false" outlineLevel="0" collapsed="false">
      <c r="A77" s="128"/>
      <c r="B77" s="129"/>
      <c r="C77" s="133" t="s">
        <v>303</v>
      </c>
      <c r="E77" s="131"/>
    </row>
    <row r="78" customFormat="false" ht="12.75" hidden="false" customHeight="false" outlineLevel="0" collapsed="false">
      <c r="A78" s="128" t="n">
        <v>4</v>
      </c>
      <c r="B78" s="129" t="s">
        <v>528</v>
      </c>
      <c r="C78" s="140" t="s">
        <v>529</v>
      </c>
      <c r="D78" s="138" t="n">
        <v>205.61</v>
      </c>
      <c r="E78" s="131" t="n">
        <f aca="false">A78*D78</f>
        <v>822.44</v>
      </c>
    </row>
    <row r="79" customFormat="false" ht="12.75" hidden="false" customHeight="false" outlineLevel="0" collapsed="false">
      <c r="A79" s="128" t="n">
        <v>4</v>
      </c>
      <c r="B79" s="129" t="s">
        <v>668</v>
      </c>
      <c r="C79" s="140" t="s">
        <v>669</v>
      </c>
      <c r="D79" s="150" t="n">
        <v>181.06</v>
      </c>
      <c r="E79" s="131" t="n">
        <f aca="false">A79*D79</f>
        <v>724.24</v>
      </c>
    </row>
    <row r="80" customFormat="false" ht="12.75" hidden="false" customHeight="false" outlineLevel="0" collapsed="false">
      <c r="A80" s="128" t="n">
        <v>4</v>
      </c>
      <c r="B80" s="129" t="s">
        <v>667</v>
      </c>
      <c r="C80" s="140" t="s">
        <v>308</v>
      </c>
      <c r="D80" s="150" t="n">
        <v>181.06</v>
      </c>
      <c r="E80" s="131" t="n">
        <f aca="false">A80*D80</f>
        <v>724.24</v>
      </c>
    </row>
    <row r="81" customFormat="false" ht="12.75" hidden="false" customHeight="false" outlineLevel="0" collapsed="false">
      <c r="A81" s="128" t="n">
        <v>4</v>
      </c>
      <c r="B81" s="129" t="s">
        <v>522</v>
      </c>
      <c r="C81" s="140" t="s">
        <v>262</v>
      </c>
      <c r="D81" s="138" t="n">
        <v>377.28</v>
      </c>
      <c r="E81" s="131" t="n">
        <f aca="false">A81*D81</f>
        <v>1509.12</v>
      </c>
    </row>
    <row r="82" customFormat="false" ht="12.75" hidden="false" customHeight="false" outlineLevel="0" collapsed="false">
      <c r="A82" s="128" t="n">
        <v>12</v>
      </c>
      <c r="B82" s="129" t="s">
        <v>670</v>
      </c>
      <c r="C82" s="140" t="s">
        <v>671</v>
      </c>
      <c r="D82" s="150" t="n">
        <v>25.6</v>
      </c>
      <c r="E82" s="131" t="n">
        <f aca="false">A82*D82</f>
        <v>307.2</v>
      </c>
    </row>
    <row r="83" s="151" customFormat="true" ht="12.75" hidden="false" customHeight="false" outlineLevel="0" collapsed="false">
      <c r="A83" s="218" t="n">
        <v>4</v>
      </c>
      <c r="B83" s="125" t="s">
        <v>530</v>
      </c>
      <c r="C83" s="125" t="s">
        <v>531</v>
      </c>
      <c r="D83" s="150" t="n">
        <v>205.61</v>
      </c>
      <c r="E83" s="138" t="n">
        <f aca="false">A83*D83</f>
        <v>822.44</v>
      </c>
    </row>
    <row r="84" s="151" customFormat="true" ht="12.75" hidden="false" customHeight="false" outlineLevel="0" collapsed="false">
      <c r="A84" s="218" t="n">
        <v>6</v>
      </c>
      <c r="B84" s="125" t="s">
        <v>724</v>
      </c>
      <c r="C84" s="125" t="s">
        <v>725</v>
      </c>
      <c r="D84" s="150" t="n">
        <v>123.3</v>
      </c>
      <c r="E84" s="138" t="n">
        <f aca="false">A84*D84</f>
        <v>739.8</v>
      </c>
    </row>
    <row r="85" customFormat="false" ht="12.75" hidden="false" customHeight="false" outlineLevel="0" collapsed="false">
      <c r="A85" s="218" t="n">
        <v>24</v>
      </c>
      <c r="B85" s="125" t="s">
        <v>67</v>
      </c>
      <c r="C85" s="125" t="s">
        <v>68</v>
      </c>
      <c r="D85" s="150" t="n">
        <v>7.02</v>
      </c>
      <c r="E85" s="138" t="n">
        <f aca="false">A85*D85</f>
        <v>168.48</v>
      </c>
    </row>
    <row r="86" customFormat="false" ht="12.75" hidden="false" customHeight="false" outlineLevel="0" collapsed="false">
      <c r="A86" s="218" t="n">
        <v>40</v>
      </c>
      <c r="B86" s="125" t="s">
        <v>69</v>
      </c>
      <c r="C86" s="125" t="s">
        <v>70</v>
      </c>
      <c r="D86" s="150" t="n">
        <v>1.41</v>
      </c>
      <c r="E86" s="138" t="n">
        <f aca="false">A86*D86</f>
        <v>56.4</v>
      </c>
    </row>
    <row r="87" customFormat="false" ht="12.75" hidden="false" customHeight="false" outlineLevel="0" collapsed="false">
      <c r="A87" s="128" t="n">
        <v>24</v>
      </c>
      <c r="B87" s="125" t="s">
        <v>71</v>
      </c>
      <c r="C87" s="125" t="s">
        <v>72</v>
      </c>
      <c r="D87" s="150" t="n">
        <v>2.8</v>
      </c>
      <c r="E87" s="131" t="n">
        <f aca="false">A87*D87</f>
        <v>67.2</v>
      </c>
    </row>
    <row r="88" customFormat="false" ht="12.75" hidden="false" customHeight="false" outlineLevel="0" collapsed="false">
      <c r="A88" s="128" t="n">
        <v>40</v>
      </c>
      <c r="B88" s="125" t="s">
        <v>73</v>
      </c>
      <c r="C88" s="125" t="s">
        <v>74</v>
      </c>
      <c r="D88" s="150" t="n">
        <v>0.19</v>
      </c>
      <c r="E88" s="131" t="n">
        <f aca="false">A88*D88</f>
        <v>7.6</v>
      </c>
    </row>
    <row r="89" customFormat="false" ht="12.75" hidden="false" customHeight="false" outlineLevel="0" collapsed="false">
      <c r="A89" s="128"/>
      <c r="B89" s="129"/>
      <c r="C89" s="132"/>
      <c r="E89" s="131"/>
    </row>
    <row r="90" customFormat="false" ht="12.75" hidden="false" customHeight="false" outlineLevel="0" collapsed="false">
      <c r="A90" s="130"/>
      <c r="B90" s="153" t="s">
        <v>534</v>
      </c>
      <c r="C90" s="132" t="s">
        <v>535</v>
      </c>
      <c r="E90" s="131"/>
    </row>
    <row r="91" customFormat="false" ht="12.75" hidden="false" customHeight="false" outlineLevel="0" collapsed="false">
      <c r="A91" s="128" t="n">
        <v>10</v>
      </c>
      <c r="B91" s="146" t="s">
        <v>536</v>
      </c>
      <c r="C91" s="140" t="s">
        <v>537</v>
      </c>
      <c r="D91" s="150" t="n">
        <v>32.46</v>
      </c>
      <c r="E91" s="131" t="n">
        <f aca="false">A91*D91</f>
        <v>324.6</v>
      </c>
    </row>
    <row r="92" customFormat="false" ht="12.75" hidden="false" customHeight="false" outlineLevel="0" collapsed="false">
      <c r="A92" s="128" t="n">
        <v>20</v>
      </c>
      <c r="B92" s="146" t="s">
        <v>538</v>
      </c>
      <c r="C92" s="140" t="s">
        <v>673</v>
      </c>
      <c r="D92" s="150" t="n">
        <v>0.74</v>
      </c>
      <c r="E92" s="131" t="n">
        <f aca="false">A92*D92</f>
        <v>14.8</v>
      </c>
    </row>
    <row r="93" customFormat="false" ht="12.75" hidden="false" customHeight="false" outlineLevel="0" collapsed="false">
      <c r="A93" s="128" t="n">
        <v>10</v>
      </c>
      <c r="B93" s="146" t="s">
        <v>320</v>
      </c>
      <c r="C93" s="140" t="s">
        <v>321</v>
      </c>
      <c r="D93" s="150" t="n">
        <v>0.24</v>
      </c>
      <c r="E93" s="131" t="n">
        <f aca="false">A93*D93</f>
        <v>2.4</v>
      </c>
    </row>
    <row r="94" customFormat="false" ht="12.75" hidden="false" customHeight="false" outlineLevel="0" collapsed="false">
      <c r="A94" s="128" t="n">
        <v>20</v>
      </c>
      <c r="B94" s="146" t="s">
        <v>542</v>
      </c>
      <c r="C94" s="140" t="s">
        <v>543</v>
      </c>
      <c r="D94" s="150" t="n">
        <v>0.06</v>
      </c>
      <c r="E94" s="131" t="n">
        <f aca="false">A94*D94</f>
        <v>1.2</v>
      </c>
    </row>
    <row r="95" customFormat="false" ht="12.75" hidden="false" customHeight="false" outlineLevel="0" collapsed="false">
      <c r="A95" s="128"/>
      <c r="B95" s="129"/>
      <c r="C95" s="140"/>
      <c r="E95" s="131"/>
    </row>
    <row r="96" customFormat="false" ht="12.75" hidden="false" customHeight="false" outlineLevel="0" collapsed="false">
      <c r="A96" s="130"/>
      <c r="B96" s="153" t="s">
        <v>726</v>
      </c>
      <c r="C96" s="132" t="s">
        <v>727</v>
      </c>
      <c r="E96" s="131"/>
    </row>
    <row r="97" customFormat="false" ht="12.75" hidden="false" customHeight="false" outlineLevel="0" collapsed="false">
      <c r="A97" s="128" t="n">
        <v>4</v>
      </c>
      <c r="B97" s="146" t="s">
        <v>728</v>
      </c>
      <c r="C97" s="140" t="s">
        <v>729</v>
      </c>
      <c r="D97" s="150" t="n">
        <v>96.67</v>
      </c>
      <c r="E97" s="127" t="n">
        <f aca="false">A97*D97</f>
        <v>386.68</v>
      </c>
    </row>
    <row r="98" customFormat="false" ht="12.75" hidden="false" customHeight="false" outlineLevel="0" collapsed="false">
      <c r="A98" s="128" t="n">
        <v>2</v>
      </c>
      <c r="B98" s="146" t="s">
        <v>546</v>
      </c>
      <c r="C98" s="140" t="s">
        <v>678</v>
      </c>
      <c r="D98" s="150" t="n">
        <v>107.41</v>
      </c>
      <c r="E98" s="127" t="n">
        <f aca="false">A98*D98</f>
        <v>214.82</v>
      </c>
    </row>
    <row r="99" customFormat="false" ht="12.75" hidden="false" customHeight="false" outlineLevel="0" collapsed="false">
      <c r="A99" s="128" t="n">
        <v>6</v>
      </c>
      <c r="B99" s="146" t="s">
        <v>151</v>
      </c>
      <c r="C99" s="140" t="s">
        <v>152</v>
      </c>
      <c r="D99" s="150" t="n">
        <v>19.83</v>
      </c>
      <c r="E99" s="127" t="n">
        <f aca="false">A99*D99</f>
        <v>118.98</v>
      </c>
    </row>
    <row r="100" customFormat="false" ht="12.75" hidden="false" customHeight="false" outlineLevel="0" collapsed="false">
      <c r="A100" s="128" t="n">
        <v>6</v>
      </c>
      <c r="B100" s="0" t="s">
        <v>153</v>
      </c>
      <c r="C100" s="0" t="s">
        <v>154</v>
      </c>
      <c r="D100" s="37" t="n">
        <v>64.15</v>
      </c>
      <c r="E100" s="131" t="n">
        <f aca="false">A100*D100</f>
        <v>384.9</v>
      </c>
    </row>
    <row r="101" customFormat="false" ht="12.75" hidden="false" customHeight="false" outlineLevel="0" collapsed="false">
      <c r="A101" s="128" t="n">
        <v>6</v>
      </c>
      <c r="B101" s="146" t="s">
        <v>550</v>
      </c>
      <c r="C101" s="140" t="s">
        <v>551</v>
      </c>
      <c r="D101" s="150" t="n">
        <v>63.77</v>
      </c>
      <c r="E101" s="131" t="n">
        <f aca="false">A101*D101</f>
        <v>382.62</v>
      </c>
    </row>
    <row r="102" customFormat="false" ht="12.75" hidden="false" customHeight="false" outlineLevel="0" collapsed="false">
      <c r="A102" s="128" t="n">
        <v>2</v>
      </c>
      <c r="B102" s="146" t="s">
        <v>552</v>
      </c>
      <c r="C102" s="140" t="s">
        <v>553</v>
      </c>
      <c r="D102" s="150" t="n">
        <v>106.89</v>
      </c>
      <c r="E102" s="131" t="n">
        <f aca="false">A102*D102</f>
        <v>213.78</v>
      </c>
    </row>
    <row r="103" customFormat="false" ht="12.75" hidden="false" customHeight="false" outlineLevel="0" collapsed="false">
      <c r="A103" s="128" t="n">
        <v>4</v>
      </c>
      <c r="B103" s="146" t="s">
        <v>554</v>
      </c>
      <c r="C103" s="140" t="s">
        <v>555</v>
      </c>
      <c r="D103" s="150" t="n">
        <v>80.35</v>
      </c>
      <c r="E103" s="131" t="n">
        <f aca="false">A103*D103</f>
        <v>321.4</v>
      </c>
    </row>
    <row r="104" customFormat="false" ht="12.75" hidden="false" customHeight="false" outlineLevel="0" collapsed="false">
      <c r="A104" s="128"/>
      <c r="B104" s="146"/>
      <c r="C104" s="140"/>
      <c r="E104" s="131"/>
    </row>
    <row r="105" customFormat="false" ht="12.75" hidden="false" customHeight="false" outlineLevel="0" collapsed="false">
      <c r="A105" s="130"/>
      <c r="B105" s="153" t="s">
        <v>556</v>
      </c>
      <c r="C105" s="132" t="s">
        <v>557</v>
      </c>
      <c r="E105" s="131"/>
    </row>
    <row r="106" customFormat="false" ht="12.75" hidden="false" customHeight="false" outlineLevel="0" collapsed="false">
      <c r="A106" s="128" t="n">
        <v>8</v>
      </c>
      <c r="B106" s="146" t="s">
        <v>558</v>
      </c>
      <c r="C106" s="140" t="s">
        <v>559</v>
      </c>
      <c r="D106" s="138" t="n">
        <v>51.17</v>
      </c>
      <c r="E106" s="127" t="n">
        <f aca="false">D106*A106</f>
        <v>409.36</v>
      </c>
    </row>
    <row r="107" customFormat="false" ht="12.75" hidden="false" customHeight="false" outlineLevel="0" collapsed="false">
      <c r="A107" s="128" t="n">
        <v>8</v>
      </c>
      <c r="B107" s="146" t="s">
        <v>499</v>
      </c>
      <c r="C107" s="140" t="s">
        <v>500</v>
      </c>
      <c r="D107" s="138" t="n">
        <v>19.83</v>
      </c>
      <c r="E107" s="127" t="n">
        <f aca="false">D107*A107</f>
        <v>158.64</v>
      </c>
    </row>
    <row r="108" customFormat="false" ht="12.75" hidden="false" customHeight="false" outlineLevel="0" collapsed="false">
      <c r="A108" s="128" t="n">
        <v>8</v>
      </c>
      <c r="B108" s="146" t="s">
        <v>560</v>
      </c>
      <c r="C108" s="140" t="s">
        <v>561</v>
      </c>
      <c r="D108" s="138" t="n">
        <v>213.99</v>
      </c>
      <c r="E108" s="127" t="n">
        <f aca="false">D108*A108</f>
        <v>1711.92</v>
      </c>
    </row>
    <row r="109" customFormat="false" ht="12.75" hidden="false" customHeight="false" outlineLevel="0" collapsed="false">
      <c r="A109" s="128" t="n">
        <v>4</v>
      </c>
      <c r="B109" s="146" t="s">
        <v>562</v>
      </c>
      <c r="C109" s="140" t="s">
        <v>563</v>
      </c>
      <c r="D109" s="138" t="n">
        <v>10.34</v>
      </c>
      <c r="E109" s="127" t="n">
        <f aca="false">D109*A109</f>
        <v>41.36</v>
      </c>
    </row>
    <row r="110" customFormat="false" ht="12.75" hidden="false" customHeight="false" outlineLevel="0" collapsed="false">
      <c r="A110" s="128" t="n">
        <v>16</v>
      </c>
      <c r="B110" s="146" t="s">
        <v>564</v>
      </c>
      <c r="C110" s="140" t="s">
        <v>565</v>
      </c>
      <c r="D110" s="138" t="n">
        <v>0.15</v>
      </c>
      <c r="E110" s="127" t="n">
        <f aca="false">D110*A110</f>
        <v>2.4</v>
      </c>
    </row>
    <row r="111" customFormat="false" ht="12.75" hidden="false" customHeight="false" outlineLevel="0" collapsed="false">
      <c r="A111" s="128" t="n">
        <v>16</v>
      </c>
      <c r="B111" s="146" t="s">
        <v>489</v>
      </c>
      <c r="C111" s="140" t="s">
        <v>566</v>
      </c>
      <c r="D111" s="138" t="n">
        <v>0.06</v>
      </c>
      <c r="E111" s="127" t="n">
        <f aca="false">D111*A111</f>
        <v>0.96</v>
      </c>
    </row>
    <row r="112" customFormat="false" ht="12.75" hidden="false" customHeight="false" outlineLevel="0" collapsed="false">
      <c r="A112" s="128"/>
      <c r="B112" s="129"/>
      <c r="C112" s="140"/>
      <c r="E112" s="131"/>
    </row>
    <row r="113" customFormat="false" ht="12.75" hidden="false" customHeight="false" outlineLevel="0" collapsed="false">
      <c r="A113" s="222"/>
      <c r="B113" s="153" t="s">
        <v>730</v>
      </c>
      <c r="C113" s="2" t="s">
        <v>731</v>
      </c>
      <c r="E113" s="131"/>
    </row>
    <row r="114" customFormat="false" ht="12.75" hidden="false" customHeight="false" outlineLevel="0" collapsed="false">
      <c r="A114" s="218" t="n">
        <v>1</v>
      </c>
      <c r="B114" s="146" t="s">
        <v>732</v>
      </c>
      <c r="C114" s="126" t="s">
        <v>343</v>
      </c>
      <c r="D114" s="150" t="n">
        <v>3031.65</v>
      </c>
      <c r="E114" s="131" t="n">
        <f aca="false">A114*D114</f>
        <v>3031.65</v>
      </c>
    </row>
    <row r="115" customFormat="false" ht="12.75" hidden="false" customHeight="false" outlineLevel="0" collapsed="false">
      <c r="A115" s="218" t="n">
        <v>1</v>
      </c>
      <c r="B115" s="146" t="s">
        <v>733</v>
      </c>
      <c r="C115" s="126" t="s">
        <v>345</v>
      </c>
      <c r="D115" s="150" t="n">
        <v>3031.65</v>
      </c>
      <c r="E115" s="131" t="n">
        <f aca="false">A115*D115</f>
        <v>3031.65</v>
      </c>
      <c r="G115" s="2"/>
      <c r="H115" s="2"/>
      <c r="J115" s="2"/>
    </row>
    <row r="116" customFormat="false" ht="12.75" hidden="false" customHeight="false" outlineLevel="0" collapsed="false">
      <c r="A116" s="218" t="n">
        <v>4</v>
      </c>
      <c r="B116" s="146" t="s">
        <v>571</v>
      </c>
      <c r="C116" s="126" t="s">
        <v>683</v>
      </c>
      <c r="D116" s="150" t="n">
        <v>77.97</v>
      </c>
      <c r="E116" s="131" t="n">
        <f aca="false">A116*D116</f>
        <v>311.88</v>
      </c>
      <c r="G116" s="2"/>
      <c r="H116" s="2"/>
      <c r="J116" s="2"/>
    </row>
    <row r="117" customFormat="false" ht="12.75" hidden="false" customHeight="false" outlineLevel="0" collapsed="false">
      <c r="A117" s="218" t="n">
        <v>16</v>
      </c>
      <c r="B117" s="146" t="s">
        <v>352</v>
      </c>
      <c r="C117" s="126" t="s">
        <v>684</v>
      </c>
      <c r="D117" s="150" t="n">
        <v>28.88</v>
      </c>
      <c r="E117" s="131" t="n">
        <f aca="false">A117*D117</f>
        <v>462.08</v>
      </c>
      <c r="G117" s="2"/>
      <c r="H117" s="2"/>
      <c r="J117" s="2"/>
    </row>
    <row r="118" customFormat="false" ht="12.75" hidden="false" customHeight="false" outlineLevel="0" collapsed="false">
      <c r="A118" s="218" t="n">
        <v>8</v>
      </c>
      <c r="B118" s="146" t="s">
        <v>354</v>
      </c>
      <c r="C118" s="126" t="s">
        <v>355</v>
      </c>
      <c r="D118" s="150" t="n">
        <v>50.97</v>
      </c>
      <c r="E118" s="131" t="n">
        <f aca="false">A118*D118</f>
        <v>407.76</v>
      </c>
      <c r="G118" s="2"/>
      <c r="H118" s="2"/>
      <c r="J118" s="2"/>
    </row>
    <row r="119" customFormat="false" ht="12.75" hidden="false" customHeight="false" outlineLevel="0" collapsed="false">
      <c r="A119" s="218" t="n">
        <v>2</v>
      </c>
      <c r="B119" s="146" t="s">
        <v>574</v>
      </c>
      <c r="C119" s="126" t="s">
        <v>734</v>
      </c>
      <c r="D119" s="150" t="n">
        <v>13.72</v>
      </c>
      <c r="E119" s="131" t="n">
        <f aca="false">A119*D119</f>
        <v>27.44</v>
      </c>
      <c r="G119" s="2"/>
      <c r="H119" s="2"/>
      <c r="J119" s="2"/>
    </row>
    <row r="120" customFormat="false" ht="12.75" hidden="false" customHeight="false" outlineLevel="0" collapsed="false">
      <c r="A120" s="218" t="n">
        <v>2</v>
      </c>
      <c r="B120" s="146" t="s">
        <v>685</v>
      </c>
      <c r="C120" s="126" t="s">
        <v>735</v>
      </c>
      <c r="D120" s="150" t="n">
        <v>27.45</v>
      </c>
      <c r="E120" s="216" t="n">
        <f aca="false">A120*D120</f>
        <v>54.9</v>
      </c>
      <c r="G120" s="2"/>
      <c r="H120" s="2"/>
      <c r="J120" s="2"/>
    </row>
    <row r="121" customFormat="false" ht="12.75" hidden="false" customHeight="false" outlineLevel="0" collapsed="false">
      <c r="B121" s="146"/>
      <c r="G121" s="2"/>
      <c r="H121" s="2"/>
      <c r="J121" s="2"/>
    </row>
    <row r="122" customFormat="false" ht="12.75" hidden="false" customHeight="false" outlineLevel="0" collapsed="false">
      <c r="B122" s="146"/>
      <c r="C122" s="2" t="s">
        <v>622</v>
      </c>
      <c r="E122" s="217" t="n">
        <f aca="false">SUM(E13:E120)</f>
        <v>63945.77</v>
      </c>
      <c r="G122" s="2"/>
      <c r="H122" s="2"/>
      <c r="J122" s="2"/>
    </row>
    <row r="123" customFormat="false" ht="12.75" hidden="false" customHeight="false" outlineLevel="0" collapsed="false">
      <c r="B123" s="146"/>
      <c r="C123" s="2"/>
      <c r="E123" s="217"/>
      <c r="G123" s="2"/>
      <c r="H123" s="2"/>
      <c r="J123" s="2"/>
    </row>
    <row r="124" customFormat="false" ht="12.75" hidden="false" customHeight="false" outlineLevel="0" collapsed="false">
      <c r="B124" s="146"/>
      <c r="C124" s="2"/>
      <c r="E124" s="217"/>
      <c r="G124" s="2"/>
      <c r="H124" s="2"/>
      <c r="J124" s="2"/>
    </row>
    <row r="125" customFormat="false" ht="15" hidden="false" customHeight="false" outlineLevel="0" collapsed="false">
      <c r="A125" s="156"/>
      <c r="B125" s="157"/>
      <c r="C125" s="158" t="s">
        <v>576</v>
      </c>
      <c r="D125" s="159"/>
      <c r="E125" s="160"/>
      <c r="G125" s="2"/>
      <c r="H125" s="2"/>
      <c r="J125" s="2"/>
    </row>
    <row r="126" customFormat="false" ht="12.75" hidden="false" customHeight="false" outlineLevel="0" collapsed="false">
      <c r="A126" s="161"/>
      <c r="B126" s="162"/>
      <c r="C126" s="33" t="s">
        <v>736</v>
      </c>
      <c r="D126" s="163"/>
      <c r="E126" s="164"/>
      <c r="G126" s="2"/>
      <c r="H126" s="2"/>
      <c r="J126" s="2"/>
    </row>
    <row r="127" customFormat="false" ht="12.75" hidden="false" customHeight="false" outlineLevel="0" collapsed="false">
      <c r="A127" s="165" t="n">
        <v>4</v>
      </c>
      <c r="B127" s="166" t="s">
        <v>728</v>
      </c>
      <c r="C127" s="35" t="s">
        <v>737</v>
      </c>
      <c r="D127" s="163" t="n">
        <v>96.67</v>
      </c>
      <c r="E127" s="164" t="n">
        <f aca="false">A127*D127</f>
        <v>386.68</v>
      </c>
      <c r="G127" s="2"/>
      <c r="H127" s="2"/>
      <c r="J127" s="2"/>
    </row>
    <row r="128" customFormat="false" ht="12.75" hidden="false" customHeight="false" outlineLevel="0" collapsed="false">
      <c r="A128" s="165" t="n">
        <v>2</v>
      </c>
      <c r="B128" s="166" t="s">
        <v>546</v>
      </c>
      <c r="C128" s="35" t="s">
        <v>689</v>
      </c>
      <c r="D128" s="163" t="n">
        <v>107.41</v>
      </c>
      <c r="E128" s="164" t="n">
        <f aca="false">A128*D128</f>
        <v>214.82</v>
      </c>
      <c r="G128" s="2"/>
      <c r="H128" s="2"/>
      <c r="J128" s="2"/>
    </row>
    <row r="129" customFormat="false" ht="12.75" hidden="false" customHeight="false" outlineLevel="0" collapsed="false">
      <c r="A129" s="165" t="n">
        <v>2</v>
      </c>
      <c r="B129" s="166" t="s">
        <v>738</v>
      </c>
      <c r="C129" s="35" t="s">
        <v>739</v>
      </c>
      <c r="D129" s="163" t="n">
        <v>108.22</v>
      </c>
      <c r="E129" s="164" t="n">
        <f aca="false">A129*D129</f>
        <v>216.44</v>
      </c>
      <c r="G129" s="2"/>
      <c r="H129" s="2"/>
      <c r="J129" s="2"/>
    </row>
    <row r="130" customFormat="false" ht="12.75" hidden="false" customHeight="false" outlineLevel="0" collapsed="false">
      <c r="A130" s="165" t="n">
        <v>6</v>
      </c>
      <c r="B130" s="166" t="s">
        <v>151</v>
      </c>
      <c r="C130" s="35" t="s">
        <v>152</v>
      </c>
      <c r="D130" s="163" t="n">
        <v>19.83</v>
      </c>
      <c r="E130" s="164" t="n">
        <f aca="false">A130*D130</f>
        <v>118.98</v>
      </c>
      <c r="G130" s="2"/>
      <c r="H130" s="2"/>
      <c r="J130" s="2"/>
    </row>
    <row r="131" customFormat="false" ht="12.75" hidden="false" customHeight="false" outlineLevel="0" collapsed="false">
      <c r="A131" s="165" t="n">
        <v>6</v>
      </c>
      <c r="B131" s="23" t="s">
        <v>153</v>
      </c>
      <c r="C131" s="23" t="s">
        <v>154</v>
      </c>
      <c r="D131" s="163" t="n">
        <v>64.15</v>
      </c>
      <c r="E131" s="164" t="n">
        <f aca="false">A131*D131</f>
        <v>384.9</v>
      </c>
      <c r="G131" s="2"/>
      <c r="H131" s="2"/>
      <c r="J131" s="2"/>
    </row>
    <row r="132" customFormat="false" ht="12.75" hidden="false" customHeight="false" outlineLevel="0" collapsed="false">
      <c r="A132" s="165" t="n">
        <v>8</v>
      </c>
      <c r="B132" s="151" t="s">
        <v>580</v>
      </c>
      <c r="C132" s="140" t="s">
        <v>581</v>
      </c>
      <c r="D132" s="150" t="n">
        <v>300.72</v>
      </c>
      <c r="E132" s="164" t="n">
        <f aca="false">A132*D132</f>
        <v>2405.76</v>
      </c>
      <c r="G132" s="2"/>
      <c r="H132" s="2"/>
      <c r="J132" s="2"/>
    </row>
    <row r="133" customFormat="false" ht="12.75" hidden="false" customHeight="false" outlineLevel="0" collapsed="false">
      <c r="A133" s="167" t="n">
        <v>4</v>
      </c>
      <c r="B133" s="168" t="s">
        <v>554</v>
      </c>
      <c r="C133" s="169" t="s">
        <v>555</v>
      </c>
      <c r="D133" s="170" t="n">
        <v>80.35</v>
      </c>
      <c r="E133" s="171" t="n">
        <f aca="false">A133*D133</f>
        <v>321.4</v>
      </c>
      <c r="G133" s="2"/>
      <c r="H133" s="2"/>
      <c r="J133" s="2"/>
    </row>
    <row r="134" customFormat="false" ht="12.75" hidden="false" customHeight="false" outlineLevel="0" collapsed="false">
      <c r="B134" s="146"/>
      <c r="E134" s="131"/>
      <c r="G134" s="2"/>
      <c r="H134" s="2"/>
      <c r="J134" s="2"/>
    </row>
    <row r="135" customFormat="false" ht="12.75" hidden="false" customHeight="false" outlineLevel="0" collapsed="false">
      <c r="B135" s="146"/>
      <c r="E135" s="131"/>
      <c r="G135" s="2"/>
      <c r="H135" s="2"/>
      <c r="J135" s="2"/>
    </row>
    <row r="136" customFormat="false" ht="12.75" hidden="false" customHeight="false" outlineLevel="0" collapsed="false">
      <c r="A136" s="222" t="n">
        <v>1</v>
      </c>
      <c r="B136" s="133" t="s">
        <v>582</v>
      </c>
      <c r="C136" s="133" t="s">
        <v>691</v>
      </c>
      <c r="D136" s="172" t="n">
        <v>587</v>
      </c>
      <c r="E136" s="173" t="s">
        <v>441</v>
      </c>
    </row>
    <row r="137" s="2" customFormat="true" ht="12.75" hidden="false" customHeight="false" outlineLevel="0" collapsed="false">
      <c r="A137" s="222" t="n">
        <v>1</v>
      </c>
      <c r="B137" s="133" t="s">
        <v>584</v>
      </c>
      <c r="C137" s="2" t="s">
        <v>585</v>
      </c>
      <c r="D137" s="139" t="n">
        <v>1250</v>
      </c>
      <c r="E137" s="139" t="s">
        <v>441</v>
      </c>
    </row>
    <row r="138" customFormat="false" ht="12.75" hidden="false" customHeight="false" outlineLevel="0" collapsed="false">
      <c r="C138" s="2" t="s">
        <v>586</v>
      </c>
    </row>
    <row r="141" customFormat="false" ht="12.75" hidden="false" customHeight="false" outlineLevel="0" collapsed="false">
      <c r="A141" s="174"/>
      <c r="B141" s="175"/>
      <c r="C141" s="176" t="s">
        <v>740</v>
      </c>
      <c r="D141" s="177"/>
      <c r="E141" s="177"/>
    </row>
    <row r="142" customFormat="false" ht="12.75" hidden="false" customHeight="false" outlineLevel="0" collapsed="false">
      <c r="D142" s="127"/>
      <c r="E142" s="139"/>
    </row>
    <row r="143" customFormat="false" ht="12.75" hidden="false" customHeight="false" outlineLevel="0" collapsed="false">
      <c r="A143" s="135" t="s">
        <v>33</v>
      </c>
      <c r="B143" s="136" t="s">
        <v>34</v>
      </c>
      <c r="C143" s="135" t="s">
        <v>35</v>
      </c>
      <c r="D143" s="178" t="s">
        <v>36</v>
      </c>
      <c r="E143" s="137" t="s">
        <v>37</v>
      </c>
    </row>
    <row r="144" customFormat="false" ht="12.75" hidden="false" customHeight="false" outlineLevel="0" collapsed="false">
      <c r="C144" s="2" t="s">
        <v>693</v>
      </c>
      <c r="D144" s="127"/>
      <c r="E144" s="139"/>
    </row>
    <row r="145" customFormat="false" ht="12.75" hidden="false" customHeight="false" outlineLevel="0" collapsed="false">
      <c r="A145" s="218" t="n">
        <v>2</v>
      </c>
      <c r="B145" s="125" t="s">
        <v>591</v>
      </c>
      <c r="C145" s="126" t="s">
        <v>592</v>
      </c>
      <c r="D145" s="127" t="n">
        <v>1465.38</v>
      </c>
      <c r="E145" s="127" t="n">
        <f aca="false">D145*A145</f>
        <v>2930.76</v>
      </c>
    </row>
    <row r="146" customFormat="false" ht="12.75" hidden="false" customHeight="false" outlineLevel="0" collapsed="false">
      <c r="A146" s="218" t="n">
        <v>2</v>
      </c>
      <c r="B146" s="125" t="s">
        <v>589</v>
      </c>
      <c r="C146" s="126" t="s">
        <v>590</v>
      </c>
      <c r="D146" s="127" t="n">
        <v>1040.42</v>
      </c>
      <c r="E146" s="127" t="n">
        <f aca="false">D146*A146</f>
        <v>2080.84</v>
      </c>
    </row>
    <row r="147" customFormat="false" ht="12.75" hidden="false" customHeight="false" outlineLevel="0" collapsed="false">
      <c r="A147" s="218" t="n">
        <v>50</v>
      </c>
      <c r="B147" s="125" t="s">
        <v>396</v>
      </c>
      <c r="C147" s="126" t="s">
        <v>593</v>
      </c>
      <c r="D147" s="127" t="n">
        <v>2.46</v>
      </c>
      <c r="E147" s="127" t="n">
        <f aca="false">D147*A147</f>
        <v>123</v>
      </c>
    </row>
    <row r="148" customFormat="false" ht="12.75" hidden="false" customHeight="false" outlineLevel="0" collapsed="false">
      <c r="A148" s="218" t="n">
        <v>4</v>
      </c>
      <c r="B148" s="125" t="s">
        <v>594</v>
      </c>
      <c r="C148" s="126" t="s">
        <v>595</v>
      </c>
      <c r="D148" s="127" t="n">
        <v>101.26</v>
      </c>
      <c r="E148" s="127" t="n">
        <f aca="false">D148*A148</f>
        <v>405.04</v>
      </c>
    </row>
    <row r="149" customFormat="false" ht="12.75" hidden="false" customHeight="false" outlineLevel="0" collapsed="false">
      <c r="C149" s="2"/>
      <c r="D149" s="127"/>
    </row>
    <row r="150" customFormat="false" ht="12.75" hidden="false" customHeight="false" outlineLevel="0" collapsed="false">
      <c r="C150" s="2" t="s">
        <v>596</v>
      </c>
      <c r="D150" s="127"/>
    </row>
    <row r="151" customFormat="false" ht="12.75" hidden="false" customHeight="false" outlineLevel="0" collapsed="false">
      <c r="A151" s="218" t="n">
        <v>1</v>
      </c>
      <c r="B151" s="125" t="s">
        <v>589</v>
      </c>
      <c r="C151" s="126" t="s">
        <v>590</v>
      </c>
      <c r="D151" s="127" t="n">
        <v>1040.42</v>
      </c>
      <c r="E151" s="127" t="n">
        <f aca="false">D151*A151</f>
        <v>1040.42</v>
      </c>
    </row>
    <row r="152" customFormat="false" ht="12.75" hidden="false" customHeight="false" outlineLevel="0" collapsed="false">
      <c r="A152" s="218" t="n">
        <v>2</v>
      </c>
      <c r="B152" s="125" t="s">
        <v>591</v>
      </c>
      <c r="C152" s="126" t="s">
        <v>592</v>
      </c>
      <c r="D152" s="127" t="n">
        <v>1465.38</v>
      </c>
      <c r="E152" s="127" t="n">
        <f aca="false">D152*A152</f>
        <v>2930.76</v>
      </c>
    </row>
    <row r="153" customFormat="false" ht="12.75" hidden="false" customHeight="false" outlineLevel="0" collapsed="false">
      <c r="A153" s="218" t="n">
        <v>40</v>
      </c>
      <c r="B153" s="125" t="s">
        <v>396</v>
      </c>
      <c r="C153" s="126" t="s">
        <v>593</v>
      </c>
      <c r="D153" s="127" t="n">
        <v>2.46</v>
      </c>
      <c r="E153" s="127" t="n">
        <f aca="false">D153*A153</f>
        <v>98.4</v>
      </c>
    </row>
    <row r="154" customFormat="false" ht="12.75" hidden="false" customHeight="false" outlineLevel="0" collapsed="false">
      <c r="A154" s="218" t="n">
        <v>5</v>
      </c>
      <c r="B154" s="125" t="s">
        <v>594</v>
      </c>
      <c r="C154" s="126" t="s">
        <v>595</v>
      </c>
      <c r="D154" s="127" t="n">
        <v>101.26</v>
      </c>
      <c r="E154" s="155" t="n">
        <f aca="false">D154*A154</f>
        <v>506.3</v>
      </c>
    </row>
    <row r="155" customFormat="false" ht="12.75" hidden="false" customHeight="false" outlineLevel="0" collapsed="false">
      <c r="C155" s="2"/>
      <c r="D155" s="127"/>
      <c r="E155" s="2"/>
    </row>
    <row r="156" customFormat="false" ht="13.5" hidden="false" customHeight="false" outlineLevel="0" collapsed="false">
      <c r="C156" s="2" t="s">
        <v>599</v>
      </c>
      <c r="D156" s="127"/>
      <c r="E156" s="179" t="n">
        <f aca="false">SUM(E145:E154)</f>
        <v>10115.52</v>
      </c>
    </row>
    <row r="157" customFormat="false" ht="13.5" hidden="false" customHeight="false" outlineLevel="0" collapsed="false"/>
    <row r="159" customFormat="false" ht="12.75" hidden="false" customHeight="false" outlineLevel="0" collapsed="false">
      <c r="A159" s="223"/>
      <c r="B159" s="181"/>
      <c r="C159" s="176" t="s">
        <v>600</v>
      </c>
      <c r="D159" s="182"/>
      <c r="E159" s="183"/>
    </row>
    <row r="160" customFormat="false" ht="12.75" hidden="false" customHeight="false" outlineLevel="0" collapsed="false">
      <c r="D160" s="127"/>
      <c r="E160" s="139"/>
    </row>
    <row r="161" customFormat="false" ht="12.75" hidden="false" customHeight="false" outlineLevel="0" collapsed="false">
      <c r="A161" s="135" t="s">
        <v>33</v>
      </c>
      <c r="B161" s="136" t="s">
        <v>34</v>
      </c>
      <c r="C161" s="135" t="s">
        <v>35</v>
      </c>
      <c r="D161" s="178" t="s">
        <v>36</v>
      </c>
      <c r="E161" s="137" t="s">
        <v>37</v>
      </c>
    </row>
    <row r="163" customFormat="false" ht="12.75" hidden="false" customHeight="false" outlineLevel="0" collapsed="false">
      <c r="A163" s="128"/>
      <c r="B163" s="129"/>
      <c r="C163" s="132" t="s">
        <v>476</v>
      </c>
    </row>
    <row r="164" customFormat="false" ht="12.75" hidden="false" customHeight="false" outlineLevel="0" collapsed="false">
      <c r="A164" s="128" t="n">
        <v>2</v>
      </c>
      <c r="B164" s="129" t="s">
        <v>477</v>
      </c>
      <c r="C164" s="140" t="s">
        <v>478</v>
      </c>
      <c r="D164" s="150" t="n">
        <v>576.59</v>
      </c>
      <c r="E164" s="150" t="n">
        <f aca="false">D164*A164</f>
        <v>1153.18</v>
      </c>
    </row>
    <row r="165" customFormat="false" ht="12.75" hidden="false" customHeight="false" outlineLevel="0" collapsed="false">
      <c r="A165" s="128" t="n">
        <v>2</v>
      </c>
      <c r="B165" s="129" t="s">
        <v>479</v>
      </c>
      <c r="C165" s="140" t="s">
        <v>480</v>
      </c>
      <c r="D165" s="150" t="n">
        <v>375.04</v>
      </c>
      <c r="E165" s="150" t="n">
        <f aca="false">D165*A165</f>
        <v>750.08</v>
      </c>
    </row>
    <row r="166" customFormat="false" ht="12.75" hidden="false" customHeight="false" outlineLevel="0" collapsed="false">
      <c r="A166" s="128"/>
      <c r="B166" s="129"/>
      <c r="C166" s="140"/>
      <c r="E166" s="150"/>
    </row>
    <row r="167" customFormat="false" ht="12.75" hidden="false" customHeight="false" outlineLevel="0" collapsed="false">
      <c r="A167" s="141" t="n">
        <v>2</v>
      </c>
      <c r="B167" s="142" t="s">
        <v>481</v>
      </c>
      <c r="C167" s="143" t="s">
        <v>482</v>
      </c>
      <c r="D167" s="215"/>
      <c r="E167" s="150"/>
    </row>
    <row r="168" customFormat="false" ht="12.75" hidden="false" customHeight="false" outlineLevel="0" collapsed="false">
      <c r="A168" s="203" t="n">
        <v>2</v>
      </c>
      <c r="B168" s="145" t="s">
        <v>483</v>
      </c>
      <c r="C168" s="140" t="s">
        <v>484</v>
      </c>
      <c r="D168" s="150" t="n">
        <v>1138.27</v>
      </c>
      <c r="E168" s="150" t="n">
        <f aca="false">D168*A168</f>
        <v>2276.54</v>
      </c>
    </row>
    <row r="169" customFormat="false" ht="12.75" hidden="false" customHeight="false" outlineLevel="0" collapsed="false">
      <c r="A169" s="203" t="n">
        <v>16</v>
      </c>
      <c r="B169" s="147" t="s">
        <v>485</v>
      </c>
      <c r="C169" s="146" t="s">
        <v>486</v>
      </c>
      <c r="D169" s="150" t="n">
        <v>11.28</v>
      </c>
      <c r="E169" s="150" t="n">
        <f aca="false">D169*A169</f>
        <v>180.48</v>
      </c>
    </row>
    <row r="170" customFormat="false" ht="12.75" hidden="false" customHeight="false" outlineLevel="0" collapsed="false">
      <c r="A170" s="203" t="n">
        <v>16</v>
      </c>
      <c r="B170" s="147" t="s">
        <v>487</v>
      </c>
      <c r="C170" s="146" t="s">
        <v>488</v>
      </c>
      <c r="D170" s="150" t="n">
        <v>0.44</v>
      </c>
      <c r="E170" s="150" t="n">
        <f aca="false">D170*A170</f>
        <v>7.04</v>
      </c>
    </row>
    <row r="171" customFormat="false" ht="12.75" hidden="false" customHeight="false" outlineLevel="0" collapsed="false">
      <c r="A171" s="203" t="n">
        <v>16</v>
      </c>
      <c r="B171" s="147" t="s">
        <v>489</v>
      </c>
      <c r="C171" s="146" t="s">
        <v>490</v>
      </c>
      <c r="D171" s="150" t="n">
        <v>0.06</v>
      </c>
      <c r="E171" s="150" t="n">
        <f aca="false">D171*A171</f>
        <v>0.96</v>
      </c>
    </row>
    <row r="172" customFormat="false" ht="12.75" hidden="false" customHeight="false" outlineLevel="0" collapsed="false">
      <c r="A172" s="203"/>
      <c r="B172" s="147"/>
      <c r="C172" s="146"/>
      <c r="E172" s="150"/>
    </row>
    <row r="173" customFormat="false" ht="12.75" hidden="false" customHeight="false" outlineLevel="0" collapsed="false">
      <c r="A173" s="141" t="n">
        <v>8</v>
      </c>
      <c r="B173" s="142" t="s">
        <v>491</v>
      </c>
      <c r="C173" s="143" t="s">
        <v>492</v>
      </c>
      <c r="E173" s="150"/>
    </row>
    <row r="174" customFormat="false" ht="12.75" hidden="false" customHeight="false" outlineLevel="0" collapsed="false">
      <c r="A174" s="218" t="n">
        <v>8</v>
      </c>
      <c r="B174" s="146" t="s">
        <v>491</v>
      </c>
      <c r="C174" s="145" t="s">
        <v>56</v>
      </c>
      <c r="D174" s="150" t="n">
        <v>214.89</v>
      </c>
      <c r="E174" s="150" t="n">
        <f aca="false">D174*A174</f>
        <v>1719.12</v>
      </c>
    </row>
    <row r="175" customFormat="false" ht="12.75" hidden="false" customHeight="false" outlineLevel="0" collapsed="false">
      <c r="A175" s="218" t="n">
        <v>8</v>
      </c>
      <c r="B175" s="145" t="s">
        <v>57</v>
      </c>
      <c r="C175" s="145" t="s">
        <v>58</v>
      </c>
      <c r="D175" s="150" t="n">
        <v>145.72</v>
      </c>
      <c r="E175" s="150" t="n">
        <f aca="false">D175*A175</f>
        <v>1165.76</v>
      </c>
    </row>
    <row r="176" customFormat="false" ht="12.75" hidden="false" customHeight="false" outlineLevel="0" collapsed="false">
      <c r="A176" s="218" t="n">
        <v>8</v>
      </c>
      <c r="B176" s="145" t="s">
        <v>59</v>
      </c>
      <c r="C176" s="145" t="s">
        <v>249</v>
      </c>
      <c r="D176" s="150" t="n">
        <v>6.08</v>
      </c>
      <c r="E176" s="150" t="n">
        <f aca="false">D176*A176</f>
        <v>48.64</v>
      </c>
    </row>
    <row r="177" customFormat="false" ht="12.75" hidden="false" customHeight="false" outlineLevel="0" collapsed="false">
      <c r="B177" s="126"/>
      <c r="E177" s="150"/>
    </row>
    <row r="178" customFormat="false" ht="12.75" hidden="false" customHeight="false" outlineLevel="0" collapsed="false">
      <c r="A178" s="148" t="n">
        <v>2</v>
      </c>
      <c r="B178" s="149" t="s">
        <v>494</v>
      </c>
      <c r="C178" s="149" t="s">
        <v>495</v>
      </c>
      <c r="D178" s="215"/>
      <c r="E178" s="150"/>
    </row>
    <row r="179" customFormat="false" ht="12.75" hidden="false" customHeight="false" outlineLevel="0" collapsed="false">
      <c r="A179" s="218" t="n">
        <v>2</v>
      </c>
      <c r="B179" s="126" t="s">
        <v>494</v>
      </c>
      <c r="C179" s="126" t="s">
        <v>496</v>
      </c>
      <c r="D179" s="150" t="n">
        <v>952.05</v>
      </c>
      <c r="E179" s="150" t="n">
        <f aca="false">D179*A179</f>
        <v>1904.1</v>
      </c>
    </row>
    <row r="180" customFormat="false" ht="12.75" hidden="false" customHeight="false" outlineLevel="0" collapsed="false">
      <c r="A180" s="218" t="n">
        <v>2</v>
      </c>
      <c r="B180" s="126" t="s">
        <v>497</v>
      </c>
      <c r="C180" s="126" t="s">
        <v>498</v>
      </c>
      <c r="D180" s="150" t="n">
        <v>71.51</v>
      </c>
      <c r="E180" s="150" t="n">
        <f aca="false">D180*A180</f>
        <v>143.02</v>
      </c>
    </row>
    <row r="181" customFormat="false" ht="12.75" hidden="false" customHeight="false" outlineLevel="0" collapsed="false">
      <c r="A181" s="218" t="n">
        <v>6</v>
      </c>
      <c r="B181" s="147" t="s">
        <v>499</v>
      </c>
      <c r="C181" s="146" t="s">
        <v>500</v>
      </c>
      <c r="D181" s="138" t="n">
        <v>19.83</v>
      </c>
      <c r="E181" s="150" t="n">
        <f aca="false">D181*A181</f>
        <v>118.98</v>
      </c>
    </row>
    <row r="182" customFormat="false" ht="12.75" hidden="false" customHeight="false" outlineLevel="0" collapsed="false">
      <c r="A182" s="218" t="n">
        <v>2</v>
      </c>
      <c r="B182" s="126" t="s">
        <v>153</v>
      </c>
      <c r="C182" s="126" t="s">
        <v>501</v>
      </c>
      <c r="D182" s="150" t="n">
        <v>59.66</v>
      </c>
      <c r="E182" s="150" t="n">
        <f aca="false">D182*A182</f>
        <v>119.32</v>
      </c>
    </row>
    <row r="183" customFormat="false" ht="12.75" hidden="false" customHeight="false" outlineLevel="0" collapsed="false">
      <c r="A183" s="218" t="n">
        <v>2</v>
      </c>
      <c r="B183" s="126" t="s">
        <v>502</v>
      </c>
      <c r="C183" s="126" t="s">
        <v>503</v>
      </c>
      <c r="D183" s="150" t="n">
        <v>301.52</v>
      </c>
      <c r="E183" s="150" t="n">
        <f aca="false">D183*A183</f>
        <v>603.04</v>
      </c>
    </row>
    <row r="184" customFormat="false" ht="12.75" hidden="false" customHeight="false" outlineLevel="0" collapsed="false">
      <c r="B184" s="126"/>
      <c r="E184" s="150"/>
    </row>
    <row r="185" customFormat="false" ht="12.75" hidden="false" customHeight="false" outlineLevel="0" collapsed="false">
      <c r="A185" s="128" t="n">
        <v>8</v>
      </c>
      <c r="B185" s="129" t="s">
        <v>61</v>
      </c>
      <c r="C185" s="140" t="s">
        <v>62</v>
      </c>
      <c r="D185" s="150" t="n">
        <v>87.2</v>
      </c>
      <c r="E185" s="150" t="n">
        <f aca="false">D185*A185</f>
        <v>697.6</v>
      </c>
    </row>
    <row r="186" customFormat="false" ht="12.75" hidden="false" customHeight="false" outlineLevel="0" collapsed="false">
      <c r="A186" s="128" t="n">
        <v>2</v>
      </c>
      <c r="B186" s="129" t="s">
        <v>504</v>
      </c>
      <c r="C186" s="140" t="s">
        <v>505</v>
      </c>
      <c r="D186" s="150" t="n">
        <v>181.91</v>
      </c>
      <c r="E186" s="150" t="n">
        <f aca="false">D186*A186</f>
        <v>363.82</v>
      </c>
    </row>
    <row r="187" customFormat="false" ht="12.75" hidden="false" customHeight="false" outlineLevel="0" collapsed="false">
      <c r="A187" s="128" t="n">
        <v>2</v>
      </c>
      <c r="B187" s="129" t="s">
        <v>231</v>
      </c>
      <c r="C187" s="140" t="s">
        <v>506</v>
      </c>
      <c r="D187" s="150" t="n">
        <v>240.84</v>
      </c>
      <c r="E187" s="150" t="n">
        <f aca="false">D187*A187</f>
        <v>481.68</v>
      </c>
    </row>
    <row r="188" customFormat="false" ht="12.75" hidden="false" customHeight="false" outlineLevel="0" collapsed="false">
      <c r="A188" s="128" t="n">
        <v>2</v>
      </c>
      <c r="B188" s="129" t="s">
        <v>507</v>
      </c>
      <c r="C188" s="140" t="s">
        <v>260</v>
      </c>
      <c r="D188" s="150" t="n">
        <v>368.01</v>
      </c>
      <c r="E188" s="150" t="n">
        <f aca="false">D188*A188</f>
        <v>736.02</v>
      </c>
    </row>
    <row r="189" customFormat="false" ht="12.75" hidden="false" customHeight="false" outlineLevel="0" collapsed="false">
      <c r="A189" s="128" t="n">
        <v>2</v>
      </c>
      <c r="B189" s="129" t="s">
        <v>508</v>
      </c>
      <c r="C189" s="140" t="s">
        <v>386</v>
      </c>
      <c r="D189" s="150" t="n">
        <v>620.65</v>
      </c>
      <c r="E189" s="150" t="n">
        <f aca="false">D189*A189</f>
        <v>1241.3</v>
      </c>
    </row>
    <row r="190" customFormat="false" ht="12.75" hidden="false" customHeight="false" outlineLevel="0" collapsed="false">
      <c r="A190" s="218" t="n">
        <v>24</v>
      </c>
      <c r="B190" s="125" t="s">
        <v>67</v>
      </c>
      <c r="C190" s="125" t="s">
        <v>68</v>
      </c>
      <c r="D190" s="150" t="n">
        <v>7.02</v>
      </c>
      <c r="E190" s="150" t="n">
        <f aca="false">D190*A190</f>
        <v>168.48</v>
      </c>
    </row>
    <row r="191" customFormat="false" ht="12.75" hidden="false" customHeight="false" outlineLevel="0" collapsed="false">
      <c r="A191" s="218" t="n">
        <v>32</v>
      </c>
      <c r="B191" s="125" t="s">
        <v>69</v>
      </c>
      <c r="C191" s="125" t="s">
        <v>70</v>
      </c>
      <c r="D191" s="150" t="n">
        <v>1.41</v>
      </c>
      <c r="E191" s="150" t="n">
        <f aca="false">D191*A191</f>
        <v>45.12</v>
      </c>
    </row>
    <row r="192" customFormat="false" ht="12.75" hidden="false" customHeight="false" outlineLevel="0" collapsed="false">
      <c r="A192" s="218" t="n">
        <v>40</v>
      </c>
      <c r="B192" s="125" t="s">
        <v>71</v>
      </c>
      <c r="C192" s="125" t="s">
        <v>72</v>
      </c>
      <c r="D192" s="150" t="n">
        <v>2.8</v>
      </c>
      <c r="E192" s="150" t="n">
        <f aca="false">D192*A192</f>
        <v>112</v>
      </c>
    </row>
    <row r="193" customFormat="false" ht="12.75" hidden="false" customHeight="false" outlineLevel="0" collapsed="false">
      <c r="A193" s="218" t="n">
        <v>32</v>
      </c>
      <c r="B193" s="125" t="s">
        <v>73</v>
      </c>
      <c r="C193" s="125" t="s">
        <v>74</v>
      </c>
      <c r="D193" s="150" t="n">
        <v>0.19</v>
      </c>
      <c r="E193" s="150" t="n">
        <f aca="false">D193*A193</f>
        <v>6.08</v>
      </c>
    </row>
    <row r="195" customFormat="false" ht="12.75" hidden="false" customHeight="false" outlineLevel="0" collapsed="false">
      <c r="A195" s="128"/>
      <c r="B195" s="129"/>
      <c r="C195" s="132" t="s">
        <v>77</v>
      </c>
      <c r="D195" s="184"/>
    </row>
    <row r="196" customFormat="false" ht="12.75" hidden="false" customHeight="false" outlineLevel="0" collapsed="false">
      <c r="A196" s="128" t="n">
        <v>2</v>
      </c>
      <c r="B196" s="129" t="s">
        <v>510</v>
      </c>
      <c r="C196" s="140" t="s">
        <v>601</v>
      </c>
      <c r="D196" s="184" t="n">
        <v>546.54</v>
      </c>
      <c r="E196" s="150" t="n">
        <f aca="false">D196*A196</f>
        <v>1093.08</v>
      </c>
    </row>
    <row r="197" customFormat="false" ht="12.75" hidden="false" customHeight="false" outlineLevel="0" collapsed="false">
      <c r="A197" s="218" t="n">
        <v>16</v>
      </c>
      <c r="B197" s="125" t="s">
        <v>69</v>
      </c>
      <c r="C197" s="125" t="s">
        <v>70</v>
      </c>
      <c r="D197" s="184" t="n">
        <v>1.41</v>
      </c>
      <c r="E197" s="150" t="n">
        <f aca="false">D197*A197</f>
        <v>22.56</v>
      </c>
    </row>
    <row r="198" customFormat="false" ht="12.75" hidden="false" customHeight="false" outlineLevel="0" collapsed="false">
      <c r="A198" s="218" t="n">
        <v>16</v>
      </c>
      <c r="B198" s="125" t="s">
        <v>73</v>
      </c>
      <c r="C198" s="125" t="s">
        <v>74</v>
      </c>
      <c r="D198" s="184" t="n">
        <v>0.19</v>
      </c>
      <c r="E198" s="150" t="n">
        <f aca="false">D198*A198</f>
        <v>3.04</v>
      </c>
    </row>
    <row r="199" customFormat="false" ht="12.75" hidden="false" customHeight="false" outlineLevel="0" collapsed="false">
      <c r="B199" s="126"/>
      <c r="D199" s="127"/>
    </row>
    <row r="200" customFormat="false" ht="12.75" hidden="false" customHeight="false" outlineLevel="0" collapsed="false">
      <c r="A200" s="218" t="n">
        <v>2</v>
      </c>
      <c r="B200" s="126" t="s">
        <v>741</v>
      </c>
      <c r="C200" s="126" t="s">
        <v>742</v>
      </c>
      <c r="D200" s="127" t="n">
        <v>211.37</v>
      </c>
      <c r="E200" s="150" t="n">
        <f aca="false">D200*A200</f>
        <v>422.74</v>
      </c>
    </row>
    <row r="201" customFormat="false" ht="12.75" hidden="false" customHeight="false" outlineLevel="0" collapsed="false">
      <c r="A201" s="218" t="n">
        <v>2</v>
      </c>
      <c r="B201" s="126" t="s">
        <v>606</v>
      </c>
      <c r="C201" s="126" t="s">
        <v>607</v>
      </c>
      <c r="D201" s="127" t="n">
        <v>431.17</v>
      </c>
      <c r="E201" s="150" t="n">
        <f aca="false">D201*A201</f>
        <v>862.34</v>
      </c>
    </row>
    <row r="202" customFormat="false" ht="12.75" hidden="false" customHeight="false" outlineLevel="0" collapsed="false">
      <c r="A202" s="218" t="n">
        <v>2</v>
      </c>
      <c r="B202" s="126" t="s">
        <v>608</v>
      </c>
      <c r="C202" s="126" t="s">
        <v>609</v>
      </c>
      <c r="D202" s="127" t="n">
        <v>557.48</v>
      </c>
      <c r="E202" s="150" t="n">
        <f aca="false">D202*A202</f>
        <v>1114.96</v>
      </c>
    </row>
    <row r="203" customFormat="false" ht="12.75" hidden="false" customHeight="false" outlineLevel="0" collapsed="false">
      <c r="A203" s="218" t="n">
        <v>16</v>
      </c>
      <c r="B203" s="125" t="s">
        <v>67</v>
      </c>
      <c r="C203" s="125" t="s">
        <v>68</v>
      </c>
      <c r="D203" s="150" t="n">
        <v>7.02</v>
      </c>
      <c r="E203" s="150" t="n">
        <f aca="false">D203*A203</f>
        <v>112.32</v>
      </c>
    </row>
    <row r="204" customFormat="false" ht="12.75" hidden="false" customHeight="false" outlineLevel="0" collapsed="false">
      <c r="A204" s="218" t="n">
        <v>24</v>
      </c>
      <c r="B204" s="125" t="s">
        <v>69</v>
      </c>
      <c r="C204" s="125" t="s">
        <v>70</v>
      </c>
      <c r="D204" s="150" t="n">
        <v>1.41</v>
      </c>
      <c r="E204" s="150" t="n">
        <f aca="false">D204*A204</f>
        <v>33.84</v>
      </c>
    </row>
    <row r="205" customFormat="false" ht="12.75" hidden="false" customHeight="false" outlineLevel="0" collapsed="false">
      <c r="A205" s="218" t="n">
        <v>16</v>
      </c>
      <c r="B205" s="125" t="s">
        <v>71</v>
      </c>
      <c r="C205" s="125" t="s">
        <v>72</v>
      </c>
      <c r="D205" s="150" t="n">
        <v>2.8</v>
      </c>
      <c r="E205" s="150" t="n">
        <f aca="false">D205*A205</f>
        <v>44.8</v>
      </c>
    </row>
    <row r="206" customFormat="false" ht="12.75" hidden="false" customHeight="false" outlineLevel="0" collapsed="false">
      <c r="A206" s="218" t="n">
        <v>24</v>
      </c>
      <c r="B206" s="125" t="s">
        <v>73</v>
      </c>
      <c r="C206" s="125" t="s">
        <v>74</v>
      </c>
      <c r="D206" s="150" t="n">
        <v>0.19</v>
      </c>
      <c r="E206" s="150" t="n">
        <f aca="false">D206*A206</f>
        <v>4.56</v>
      </c>
    </row>
    <row r="207" customFormat="false" ht="12.75" hidden="false" customHeight="false" outlineLevel="0" collapsed="false">
      <c r="B207" s="126"/>
      <c r="D207" s="127"/>
    </row>
    <row r="208" customFormat="false" ht="12.75" hidden="false" customHeight="false" outlineLevel="0" collapsed="false">
      <c r="A208" s="124" t="n">
        <v>8</v>
      </c>
      <c r="B208" s="126" t="s">
        <v>610</v>
      </c>
      <c r="C208" s="126" t="s">
        <v>611</v>
      </c>
      <c r="D208" s="127" t="n">
        <v>39.05</v>
      </c>
      <c r="E208" s="150" t="n">
        <f aca="false">D208*A208</f>
        <v>312.4</v>
      </c>
    </row>
    <row r="209" customFormat="false" ht="12.75" hidden="false" customHeight="false" outlineLevel="0" collapsed="false">
      <c r="A209" s="124" t="n">
        <v>2</v>
      </c>
      <c r="B209" s="146" t="s">
        <v>536</v>
      </c>
      <c r="C209" s="140" t="s">
        <v>537</v>
      </c>
      <c r="D209" s="150" t="n">
        <v>32.46</v>
      </c>
      <c r="E209" s="150" t="n">
        <f aca="false">D209*A209</f>
        <v>64.92</v>
      </c>
    </row>
    <row r="210" customFormat="false" ht="12.75" hidden="false" customHeight="false" outlineLevel="0" collapsed="false">
      <c r="A210" s="124" t="n">
        <v>8</v>
      </c>
      <c r="B210" s="126" t="s">
        <v>538</v>
      </c>
      <c r="C210" s="140" t="s">
        <v>612</v>
      </c>
      <c r="D210" s="184" t="n">
        <v>0.74</v>
      </c>
      <c r="E210" s="150" t="n">
        <f aca="false">D210*A210</f>
        <v>5.92</v>
      </c>
    </row>
    <row r="211" customFormat="false" ht="12.75" hidden="false" customHeight="false" outlineLevel="0" collapsed="false">
      <c r="A211" s="124" t="n">
        <v>4</v>
      </c>
      <c r="B211" s="126" t="s">
        <v>613</v>
      </c>
      <c r="C211" s="126" t="s">
        <v>614</v>
      </c>
      <c r="D211" s="127" t="n">
        <v>39.05</v>
      </c>
      <c r="E211" s="150" t="n">
        <f aca="false">D211*A211</f>
        <v>156.2</v>
      </c>
    </row>
    <row r="212" customFormat="false" ht="12.75" hidden="false" customHeight="false" outlineLevel="0" collapsed="false">
      <c r="A212" s="124" t="n">
        <v>4</v>
      </c>
      <c r="B212" s="126" t="s">
        <v>615</v>
      </c>
      <c r="C212" s="126" t="s">
        <v>616</v>
      </c>
      <c r="D212" s="127" t="n">
        <v>39.05</v>
      </c>
      <c r="E212" s="150" t="n">
        <f aca="false">D212*A212</f>
        <v>156.2</v>
      </c>
    </row>
    <row r="213" customFormat="false" ht="12.75" hidden="false" customHeight="false" outlineLevel="0" collapsed="false">
      <c r="A213" s="124" t="n">
        <v>8</v>
      </c>
      <c r="B213" s="126" t="s">
        <v>617</v>
      </c>
      <c r="C213" s="126" t="s">
        <v>618</v>
      </c>
      <c r="D213" s="127" t="n">
        <v>7.37</v>
      </c>
      <c r="E213" s="150" t="n">
        <f aca="false">D213*A213</f>
        <v>58.96</v>
      </c>
    </row>
    <row r="214" customFormat="false" ht="12.75" hidden="false" customHeight="false" outlineLevel="0" collapsed="false">
      <c r="A214" s="124" t="n">
        <v>8</v>
      </c>
      <c r="B214" s="126" t="s">
        <v>91</v>
      </c>
      <c r="C214" s="126" t="s">
        <v>619</v>
      </c>
      <c r="D214" s="127" t="n">
        <v>1.59</v>
      </c>
      <c r="E214" s="150" t="n">
        <f aca="false">D214*A214</f>
        <v>12.72</v>
      </c>
    </row>
    <row r="215" customFormat="false" ht="12.75" hidden="false" customHeight="false" outlineLevel="0" collapsed="false">
      <c r="B215" s="126"/>
      <c r="D215" s="127"/>
    </row>
    <row r="216" customFormat="false" ht="12.75" hidden="false" customHeight="false" outlineLevel="0" collapsed="false">
      <c r="A216" s="130"/>
      <c r="B216" s="153" t="s">
        <v>556</v>
      </c>
      <c r="C216" s="132" t="s">
        <v>557</v>
      </c>
      <c r="D216" s="184"/>
    </row>
    <row r="217" customFormat="false" ht="12.75" hidden="false" customHeight="false" outlineLevel="0" collapsed="false">
      <c r="A217" s="128" t="n">
        <v>4</v>
      </c>
      <c r="B217" s="146" t="s">
        <v>558</v>
      </c>
      <c r="C217" s="140" t="s">
        <v>559</v>
      </c>
      <c r="D217" s="184" t="n">
        <v>48.74</v>
      </c>
      <c r="E217" s="150" t="n">
        <f aca="false">D217*A217</f>
        <v>194.96</v>
      </c>
    </row>
    <row r="218" customFormat="false" ht="12.75" hidden="false" customHeight="false" outlineLevel="0" collapsed="false">
      <c r="A218" s="128" t="n">
        <v>4</v>
      </c>
      <c r="B218" s="146" t="s">
        <v>499</v>
      </c>
      <c r="C218" s="140" t="s">
        <v>500</v>
      </c>
      <c r="D218" s="184" t="n">
        <v>19.83</v>
      </c>
      <c r="E218" s="150" t="n">
        <f aca="false">D218*A218</f>
        <v>79.32</v>
      </c>
    </row>
    <row r="219" customFormat="false" ht="12.75" hidden="false" customHeight="false" outlineLevel="0" collapsed="false">
      <c r="A219" s="128" t="n">
        <v>4</v>
      </c>
      <c r="B219" s="146" t="s">
        <v>560</v>
      </c>
      <c r="C219" s="140" t="s">
        <v>561</v>
      </c>
      <c r="D219" s="184" t="n">
        <v>213.99</v>
      </c>
      <c r="E219" s="150" t="n">
        <f aca="false">D219*A219</f>
        <v>855.96</v>
      </c>
    </row>
    <row r="220" customFormat="false" ht="12.75" hidden="false" customHeight="false" outlineLevel="0" collapsed="false">
      <c r="A220" s="128" t="n">
        <v>2</v>
      </c>
      <c r="B220" s="146" t="s">
        <v>562</v>
      </c>
      <c r="C220" s="140" t="s">
        <v>563</v>
      </c>
      <c r="D220" s="184" t="n">
        <v>10.34</v>
      </c>
      <c r="E220" s="150" t="n">
        <f aca="false">D220*A220</f>
        <v>20.68</v>
      </c>
    </row>
    <row r="221" customFormat="false" ht="12.75" hidden="false" customHeight="false" outlineLevel="0" collapsed="false">
      <c r="A221" s="128" t="n">
        <v>8</v>
      </c>
      <c r="B221" s="146" t="s">
        <v>564</v>
      </c>
      <c r="C221" s="140" t="s">
        <v>743</v>
      </c>
      <c r="D221" s="184" t="n">
        <v>0.15</v>
      </c>
      <c r="E221" s="150" t="n">
        <f aca="false">D221*A221</f>
        <v>1.2</v>
      </c>
    </row>
    <row r="222" customFormat="false" ht="12.75" hidden="false" customHeight="false" outlineLevel="0" collapsed="false">
      <c r="A222" s="128" t="n">
        <v>8</v>
      </c>
      <c r="B222" s="146" t="s">
        <v>489</v>
      </c>
      <c r="C222" s="140" t="s">
        <v>566</v>
      </c>
      <c r="D222" s="184" t="n">
        <v>0.06</v>
      </c>
      <c r="E222" s="224" t="n">
        <f aca="false">D222*A222</f>
        <v>0.48</v>
      </c>
    </row>
    <row r="224" customFormat="false" ht="13.5" hidden="false" customHeight="false" outlineLevel="0" collapsed="false">
      <c r="C224" s="132" t="s">
        <v>744</v>
      </c>
      <c r="E224" s="179" t="n">
        <f aca="false">SUM(E164:E222)</f>
        <v>19676.52</v>
      </c>
    </row>
    <row r="225" customFormat="false" ht="13.5" hidden="false" customHeight="false" outlineLevel="0" collapsed="false"/>
    <row r="227" customFormat="false" ht="12.75" hidden="false" customHeight="false" outlineLevel="0" collapsed="false">
      <c r="A227" s="180"/>
      <c r="B227" s="181"/>
      <c r="C227" s="176" t="s">
        <v>745</v>
      </c>
      <c r="D227" s="182"/>
      <c r="E227" s="182"/>
    </row>
    <row r="228" customFormat="false" ht="12.75" hidden="false" customHeight="false" outlineLevel="0" collapsed="false">
      <c r="A228" s="124"/>
      <c r="D228" s="127"/>
    </row>
    <row r="229" customFormat="false" ht="12.75" hidden="false" customHeight="false" outlineLevel="0" collapsed="false">
      <c r="A229" s="135" t="s">
        <v>33</v>
      </c>
      <c r="B229" s="136" t="s">
        <v>34</v>
      </c>
      <c r="C229" s="135" t="s">
        <v>35</v>
      </c>
      <c r="D229" s="178" t="s">
        <v>36</v>
      </c>
      <c r="E229" s="137" t="s">
        <v>37</v>
      </c>
    </row>
    <row r="230" customFormat="false" ht="12.75" hidden="false" customHeight="false" outlineLevel="0" collapsed="false">
      <c r="A230" s="124"/>
      <c r="D230" s="127"/>
    </row>
    <row r="231" customFormat="false" ht="12.75" hidden="false" customHeight="false" outlineLevel="0" collapsed="false">
      <c r="A231" s="124" t="n">
        <v>8</v>
      </c>
      <c r="B231" s="147" t="s">
        <v>485</v>
      </c>
      <c r="C231" s="146" t="s">
        <v>486</v>
      </c>
      <c r="D231" s="150" t="n">
        <v>11.28</v>
      </c>
      <c r="E231" s="127" t="n">
        <f aca="false">D231*A231</f>
        <v>90.24</v>
      </c>
    </row>
    <row r="232" customFormat="false" ht="12.75" hidden="false" customHeight="false" outlineLevel="0" collapsed="false">
      <c r="A232" s="124" t="n">
        <v>8</v>
      </c>
      <c r="B232" s="147" t="s">
        <v>487</v>
      </c>
      <c r="C232" s="146" t="s">
        <v>488</v>
      </c>
      <c r="D232" s="150" t="n">
        <v>0.44</v>
      </c>
      <c r="E232" s="127" t="n">
        <f aca="false">D232*A232</f>
        <v>3.52</v>
      </c>
    </row>
    <row r="233" customFormat="false" ht="12.75" hidden="false" customHeight="false" outlineLevel="0" collapsed="false">
      <c r="A233" s="124" t="n">
        <v>8</v>
      </c>
      <c r="B233" s="147" t="s">
        <v>489</v>
      </c>
      <c r="C233" s="146" t="s">
        <v>490</v>
      </c>
      <c r="D233" s="150" t="n">
        <v>0.06</v>
      </c>
      <c r="E233" s="127" t="n">
        <f aca="false">D233*A233</f>
        <v>0.48</v>
      </c>
    </row>
    <row r="234" customFormat="false" ht="12.75" hidden="false" customHeight="false" outlineLevel="0" collapsed="false">
      <c r="A234" s="124" t="n">
        <v>1</v>
      </c>
      <c r="B234" s="187" t="s">
        <v>624</v>
      </c>
      <c r="C234" s="126" t="s">
        <v>697</v>
      </c>
      <c r="D234" s="188" t="n">
        <v>641.43</v>
      </c>
      <c r="E234" s="127" t="n">
        <f aca="false">D234*A234</f>
        <v>641.43</v>
      </c>
    </row>
    <row r="235" customFormat="false" ht="12.75" hidden="false" customHeight="false" outlineLevel="0" collapsed="false">
      <c r="A235" s="124" t="n">
        <v>2</v>
      </c>
      <c r="B235" s="187" t="s">
        <v>626</v>
      </c>
      <c r="C235" s="126" t="s">
        <v>698</v>
      </c>
      <c r="D235" s="188" t="n">
        <v>641.43</v>
      </c>
      <c r="E235" s="127" t="n">
        <f aca="false">D235*A235</f>
        <v>1282.86</v>
      </c>
    </row>
    <row r="236" customFormat="false" ht="12.75" hidden="false" customHeight="false" outlineLevel="0" collapsed="false">
      <c r="A236" s="124" t="n">
        <v>2</v>
      </c>
      <c r="B236" s="126" t="s">
        <v>699</v>
      </c>
      <c r="C236" s="126" t="s">
        <v>700</v>
      </c>
      <c r="D236" s="188" t="n">
        <v>287.1</v>
      </c>
      <c r="E236" s="127" t="n">
        <f aca="false">D236*A236</f>
        <v>574.2</v>
      </c>
    </row>
    <row r="237" customFormat="false" ht="12.75" hidden="false" customHeight="false" outlineLevel="0" collapsed="false">
      <c r="A237" s="124" t="n">
        <v>1</v>
      </c>
      <c r="B237" s="126" t="s">
        <v>517</v>
      </c>
      <c r="C237" s="126" t="s">
        <v>701</v>
      </c>
      <c r="D237" s="188" t="n">
        <v>304.41</v>
      </c>
      <c r="E237" s="127" t="n">
        <f aca="false">D237*A237</f>
        <v>304.41</v>
      </c>
    </row>
    <row r="238" customFormat="false" ht="12.75" hidden="false" customHeight="false" outlineLevel="0" collapsed="false">
      <c r="A238" s="124" t="n">
        <v>1</v>
      </c>
      <c r="B238" s="126" t="s">
        <v>702</v>
      </c>
      <c r="C238" s="126" t="s">
        <v>703</v>
      </c>
      <c r="D238" s="188" t="n">
        <v>321.71</v>
      </c>
      <c r="E238" s="127" t="n">
        <f aca="false">D238*A238</f>
        <v>321.71</v>
      </c>
    </row>
    <row r="239" customFormat="false" ht="12.75" hidden="false" customHeight="false" outlineLevel="0" collapsed="false">
      <c r="A239" s="124" t="n">
        <v>2</v>
      </c>
      <c r="B239" s="126" t="s">
        <v>519</v>
      </c>
      <c r="C239" s="126" t="s">
        <v>746</v>
      </c>
      <c r="D239" s="188" t="n">
        <v>321.71</v>
      </c>
      <c r="E239" s="127" t="n">
        <f aca="false">D239*A239</f>
        <v>643.42</v>
      </c>
    </row>
    <row r="240" customFormat="false" ht="12.75" hidden="false" customHeight="false" outlineLevel="0" collapsed="false">
      <c r="A240" s="124" t="n">
        <v>2</v>
      </c>
      <c r="B240" s="126" t="s">
        <v>520</v>
      </c>
      <c r="C240" s="126" t="s">
        <v>747</v>
      </c>
      <c r="D240" s="188" t="n">
        <v>384.87</v>
      </c>
      <c r="E240" s="127" t="n">
        <f aca="false">D240*A240</f>
        <v>769.74</v>
      </c>
    </row>
    <row r="241" customFormat="false" ht="12.75" hidden="false" customHeight="false" outlineLevel="0" collapsed="false">
      <c r="A241" s="124" t="n">
        <v>4</v>
      </c>
      <c r="B241" s="126" t="s">
        <v>509</v>
      </c>
      <c r="C241" s="126" t="s">
        <v>705</v>
      </c>
      <c r="D241" s="188" t="n">
        <v>448.01</v>
      </c>
      <c r="E241" s="127" t="n">
        <f aca="false">D241*A241</f>
        <v>1792.04</v>
      </c>
    </row>
    <row r="242" customFormat="false" ht="12.75" hidden="false" customHeight="false" outlineLevel="0" collapsed="false">
      <c r="A242" s="124" t="n">
        <v>1</v>
      </c>
      <c r="B242" s="126" t="s">
        <v>634</v>
      </c>
      <c r="C242" s="126" t="s">
        <v>706</v>
      </c>
      <c r="D242" s="188" t="n">
        <v>871.52</v>
      </c>
      <c r="E242" s="127" t="n">
        <f aca="false">D242*A242</f>
        <v>871.52</v>
      </c>
    </row>
    <row r="243" customFormat="false" ht="12.75" hidden="false" customHeight="false" outlineLevel="0" collapsed="false">
      <c r="A243" s="124" t="n">
        <v>1</v>
      </c>
      <c r="B243" s="126" t="s">
        <v>636</v>
      </c>
      <c r="C243" s="126" t="s">
        <v>707</v>
      </c>
      <c r="D243" s="188" t="n">
        <v>871.52</v>
      </c>
      <c r="E243" s="127" t="n">
        <f aca="false">D243*A243</f>
        <v>871.52</v>
      </c>
    </row>
    <row r="244" customFormat="false" ht="12.75" hidden="false" customHeight="false" outlineLevel="0" collapsed="false">
      <c r="A244" s="124" t="n">
        <v>1</v>
      </c>
      <c r="B244" s="126" t="s">
        <v>708</v>
      </c>
      <c r="C244" s="126" t="s">
        <v>709</v>
      </c>
      <c r="D244" s="127" t="n">
        <v>132.83</v>
      </c>
      <c r="E244" s="127" t="n">
        <f aca="false">D244*A244</f>
        <v>132.83</v>
      </c>
    </row>
    <row r="245" customFormat="false" ht="12.75" hidden="false" customHeight="false" outlineLevel="0" collapsed="false">
      <c r="A245" s="124" t="n">
        <v>2</v>
      </c>
      <c r="B245" s="126" t="s">
        <v>157</v>
      </c>
      <c r="C245" s="126" t="s">
        <v>710</v>
      </c>
      <c r="D245" s="127" t="n">
        <v>80.35</v>
      </c>
      <c r="E245" s="127" t="n">
        <f aca="false">D245*A245</f>
        <v>160.7</v>
      </c>
    </row>
    <row r="246" customFormat="false" ht="12.75" hidden="false" customHeight="false" outlineLevel="0" collapsed="false">
      <c r="A246" s="124" t="n">
        <v>4</v>
      </c>
      <c r="B246" s="126" t="s">
        <v>153</v>
      </c>
      <c r="C246" s="126" t="s">
        <v>711</v>
      </c>
      <c r="D246" s="127" t="n">
        <v>59.66</v>
      </c>
      <c r="E246" s="127" t="n">
        <f aca="false">D246*A246</f>
        <v>238.64</v>
      </c>
    </row>
    <row r="247" customFormat="false" ht="12.75" hidden="false" customHeight="false" outlineLevel="0" collapsed="false">
      <c r="A247" s="124" t="n">
        <v>4</v>
      </c>
      <c r="B247" s="126" t="s">
        <v>499</v>
      </c>
      <c r="C247" s="126" t="s">
        <v>712</v>
      </c>
      <c r="D247" s="127" t="n">
        <v>19.83</v>
      </c>
      <c r="E247" s="127" t="n">
        <f aca="false">D247*A247</f>
        <v>79.32</v>
      </c>
    </row>
    <row r="248" customFormat="false" ht="12.75" hidden="false" customHeight="false" outlineLevel="0" collapsed="false">
      <c r="A248" s="124" t="n">
        <v>64</v>
      </c>
      <c r="B248" s="126" t="s">
        <v>67</v>
      </c>
      <c r="C248" s="125" t="s">
        <v>68</v>
      </c>
      <c r="D248" s="138" t="n">
        <v>7.02</v>
      </c>
      <c r="E248" s="127" t="n">
        <f aca="false">D248*A248</f>
        <v>449.28</v>
      </c>
    </row>
    <row r="249" customFormat="false" ht="12.75" hidden="false" customHeight="false" outlineLevel="0" collapsed="false">
      <c r="A249" s="124" t="n">
        <v>72</v>
      </c>
      <c r="B249" s="126" t="s">
        <v>69</v>
      </c>
      <c r="C249" s="125" t="s">
        <v>70</v>
      </c>
      <c r="D249" s="138" t="n">
        <v>1.41</v>
      </c>
      <c r="E249" s="127" t="n">
        <f aca="false">D249*A249</f>
        <v>101.52</v>
      </c>
    </row>
    <row r="250" customFormat="false" ht="12.75" hidden="false" customHeight="false" outlineLevel="0" collapsed="false">
      <c r="A250" s="124" t="n">
        <v>64</v>
      </c>
      <c r="B250" s="126" t="s">
        <v>71</v>
      </c>
      <c r="C250" s="125" t="s">
        <v>72</v>
      </c>
      <c r="D250" s="138" t="n">
        <v>2.8</v>
      </c>
      <c r="E250" s="127" t="n">
        <f aca="false">D250*A250</f>
        <v>179.2</v>
      </c>
    </row>
    <row r="251" customFormat="false" ht="12.75" hidden="false" customHeight="false" outlineLevel="0" collapsed="false">
      <c r="A251" s="124" t="n">
        <v>72</v>
      </c>
      <c r="B251" s="126" t="s">
        <v>73</v>
      </c>
      <c r="C251" s="125" t="s">
        <v>74</v>
      </c>
      <c r="D251" s="138" t="n">
        <v>0.19</v>
      </c>
      <c r="E251" s="127" t="n">
        <f aca="false">D251*A251</f>
        <v>13.68</v>
      </c>
    </row>
    <row r="252" customFormat="false" ht="12.75" hidden="false" customHeight="false" outlineLevel="0" collapsed="false">
      <c r="A252" s="124" t="n">
        <v>1</v>
      </c>
      <c r="B252" s="126" t="s">
        <v>713</v>
      </c>
      <c r="C252" s="126" t="s">
        <v>714</v>
      </c>
      <c r="D252" s="127" t="n">
        <v>2239.31</v>
      </c>
      <c r="E252" s="127" t="n">
        <f aca="false">D252*A252</f>
        <v>2239.31</v>
      </c>
    </row>
    <row r="253" customFormat="false" ht="12.75" hidden="false" customHeight="false" outlineLevel="0" collapsed="false">
      <c r="A253" s="218" t="n">
        <v>1</v>
      </c>
      <c r="B253" s="146" t="s">
        <v>748</v>
      </c>
      <c r="C253" s="126" t="s">
        <v>343</v>
      </c>
      <c r="D253" s="150" t="n">
        <v>3031.65</v>
      </c>
      <c r="E253" s="127" t="n">
        <f aca="false">D253*A253</f>
        <v>3031.65</v>
      </c>
    </row>
    <row r="254" customFormat="false" ht="12.75" hidden="false" customHeight="false" outlineLevel="0" collapsed="false">
      <c r="A254" s="218" t="n">
        <v>1</v>
      </c>
      <c r="B254" s="146" t="s">
        <v>749</v>
      </c>
      <c r="C254" s="126" t="s">
        <v>345</v>
      </c>
      <c r="D254" s="150" t="n">
        <v>3031.65</v>
      </c>
      <c r="E254" s="127" t="n">
        <f aca="false">D254*A254</f>
        <v>3031.65</v>
      </c>
    </row>
    <row r="255" customFormat="false" ht="12.75" hidden="false" customHeight="false" outlineLevel="0" collapsed="false">
      <c r="A255" s="218" t="n">
        <v>40</v>
      </c>
      <c r="B255" s="125" t="s">
        <v>396</v>
      </c>
      <c r="C255" s="126" t="s">
        <v>593</v>
      </c>
      <c r="D255" s="127" t="n">
        <v>2.46</v>
      </c>
      <c r="E255" s="155" t="n">
        <f aca="false">D255*A255</f>
        <v>98.4</v>
      </c>
    </row>
    <row r="257" customFormat="false" ht="12.75" hidden="false" customHeight="false" outlineLevel="0" collapsed="false">
      <c r="C257" s="219" t="s">
        <v>599</v>
      </c>
      <c r="E257" s="211" t="n">
        <f aca="false">SUM(E231:E255)</f>
        <v>17923.27</v>
      </c>
    </row>
    <row r="258" customFormat="false" ht="12.75" hidden="false" customHeight="false" outlineLevel="0" collapsed="false">
      <c r="A258" s="126"/>
      <c r="B258" s="146"/>
      <c r="D258" s="138"/>
      <c r="E258" s="186"/>
    </row>
    <row r="259" customFormat="false" ht="15" hidden="false" customHeight="false" outlineLevel="0" collapsed="false">
      <c r="A259" s="156"/>
      <c r="B259" s="157"/>
      <c r="C259" s="158" t="s">
        <v>576</v>
      </c>
      <c r="D259" s="159"/>
      <c r="E259" s="160"/>
      <c r="F259" s="2"/>
      <c r="H259" s="2"/>
    </row>
    <row r="260" customFormat="false" ht="12.75" hidden="false" customHeight="false" outlineLevel="0" collapsed="false">
      <c r="A260" s="161"/>
      <c r="B260" s="162"/>
      <c r="C260" s="33" t="s">
        <v>648</v>
      </c>
      <c r="D260" s="163"/>
      <c r="E260" s="164"/>
      <c r="F260" s="2"/>
      <c r="H260" s="2"/>
    </row>
    <row r="261" customFormat="false" ht="12.75" hidden="false" customHeight="false" outlineLevel="0" collapsed="false">
      <c r="A261" s="165" t="n">
        <v>2</v>
      </c>
      <c r="B261" s="151" t="s">
        <v>580</v>
      </c>
      <c r="C261" s="140" t="s">
        <v>581</v>
      </c>
      <c r="D261" s="150" t="n">
        <v>300.72</v>
      </c>
      <c r="E261" s="164" t="n">
        <f aca="false">A261*D261</f>
        <v>601.44</v>
      </c>
      <c r="F261" s="2"/>
      <c r="H261" s="2"/>
    </row>
    <row r="262" customFormat="false" ht="12.75" hidden="false" customHeight="false" outlineLevel="0" collapsed="false">
      <c r="A262" s="165" t="n">
        <v>2</v>
      </c>
      <c r="B262" s="151" t="s">
        <v>649</v>
      </c>
      <c r="C262" s="140" t="s">
        <v>650</v>
      </c>
      <c r="D262" s="138" t="n">
        <v>107.41</v>
      </c>
      <c r="E262" s="164" t="n">
        <f aca="false">A262*D262</f>
        <v>214.82</v>
      </c>
      <c r="F262" s="2"/>
      <c r="H262" s="2"/>
    </row>
    <row r="263" customFormat="false" ht="12.75" hidden="false" customHeight="false" outlineLevel="0" collapsed="false">
      <c r="A263" s="165" t="n">
        <v>4</v>
      </c>
      <c r="B263" s="23" t="s">
        <v>153</v>
      </c>
      <c r="C263" s="23" t="s">
        <v>154</v>
      </c>
      <c r="D263" s="163" t="n">
        <v>64.15</v>
      </c>
      <c r="E263" s="164" t="n">
        <f aca="false">A263*D263</f>
        <v>256.6</v>
      </c>
      <c r="F263" s="2"/>
      <c r="H263" s="2"/>
    </row>
    <row r="264" customFormat="false" ht="12.75" hidden="false" customHeight="false" outlineLevel="0" collapsed="false">
      <c r="A264" s="192" t="n">
        <v>4</v>
      </c>
      <c r="B264" s="193" t="s">
        <v>499</v>
      </c>
      <c r="C264" s="194" t="s">
        <v>500</v>
      </c>
      <c r="D264" s="195" t="n">
        <v>19.83</v>
      </c>
      <c r="E264" s="196" t="n">
        <f aca="false">D264*A264</f>
        <v>79.32</v>
      </c>
    </row>
    <row r="265" customFormat="false" ht="12.75" hidden="false" customHeight="false" outlineLevel="0" collapsed="false">
      <c r="A265" s="126"/>
      <c r="B265" s="126"/>
      <c r="D265" s="190"/>
    </row>
    <row r="268" customFormat="false" ht="12.75" hidden="false" customHeight="false" outlineLevel="0" collapsed="false">
      <c r="A268" s="174"/>
      <c r="B268" s="175"/>
      <c r="C268" s="176" t="s">
        <v>750</v>
      </c>
      <c r="D268" s="198"/>
      <c r="E268" s="199"/>
    </row>
    <row r="269" customFormat="false" ht="12.75" hidden="false" customHeight="false" outlineLevel="0" collapsed="false">
      <c r="A269" s="174"/>
      <c r="B269" s="175"/>
      <c r="C269" s="176"/>
    </row>
    <row r="270" customFormat="false" ht="12.75" hidden="false" customHeight="false" outlineLevel="0" collapsed="false">
      <c r="A270" s="135" t="s">
        <v>33</v>
      </c>
      <c r="B270" s="136" t="s">
        <v>34</v>
      </c>
      <c r="C270" s="135" t="s">
        <v>35</v>
      </c>
      <c r="D270" s="178" t="s">
        <v>36</v>
      </c>
      <c r="E270" s="137" t="s">
        <v>37</v>
      </c>
    </row>
    <row r="271" customFormat="false" ht="12.75" hidden="false" customHeight="false" outlineLevel="0" collapsed="false">
      <c r="A271" s="130"/>
      <c r="B271" s="200"/>
      <c r="C271" s="130"/>
      <c r="D271" s="201"/>
      <c r="E271" s="202"/>
    </row>
    <row r="272" customFormat="false" ht="12.75" hidden="false" customHeight="false" outlineLevel="0" collapsed="false">
      <c r="A272" s="203" t="n">
        <v>6</v>
      </c>
      <c r="B272" s="204" t="s">
        <v>654</v>
      </c>
      <c r="C272" s="205" t="s">
        <v>655</v>
      </c>
      <c r="D272" s="163" t="n">
        <v>283.63</v>
      </c>
      <c r="E272" s="220" t="n">
        <f aca="false">D272*A272</f>
        <v>1701.78</v>
      </c>
    </row>
    <row r="273" customFormat="false" ht="12.75" hidden="false" customHeight="false" outlineLevel="0" collapsed="false">
      <c r="A273" s="207" t="n">
        <v>1</v>
      </c>
      <c r="B273" s="208" t="s">
        <v>504</v>
      </c>
      <c r="C273" s="209" t="s">
        <v>718</v>
      </c>
      <c r="D273" s="150" t="n">
        <v>181.91</v>
      </c>
      <c r="E273" s="127" t="n">
        <f aca="false">D273*A273</f>
        <v>181.91</v>
      </c>
    </row>
    <row r="274" customFormat="false" ht="12.75" hidden="false" customHeight="false" outlineLevel="0" collapsed="false">
      <c r="A274" s="207" t="n">
        <v>2</v>
      </c>
      <c r="B274" s="208" t="s">
        <v>507</v>
      </c>
      <c r="C274" s="209" t="s">
        <v>719</v>
      </c>
      <c r="D274" s="150" t="n">
        <v>368.01</v>
      </c>
      <c r="E274" s="127" t="n">
        <f aca="false">D274*A274</f>
        <v>736.02</v>
      </c>
    </row>
    <row r="275" customFormat="false" ht="12.75" hidden="false" customHeight="false" outlineLevel="0" collapsed="false">
      <c r="A275" s="207" t="n">
        <v>3</v>
      </c>
      <c r="B275" s="208" t="s">
        <v>94</v>
      </c>
      <c r="C275" s="209" t="s">
        <v>656</v>
      </c>
      <c r="D275" s="150" t="n">
        <v>494.34</v>
      </c>
      <c r="E275" s="127" t="n">
        <f aca="false">D275*A275</f>
        <v>1483.02</v>
      </c>
    </row>
    <row r="276" customFormat="false" ht="12.75" hidden="false" customHeight="false" outlineLevel="0" collapsed="false">
      <c r="A276" s="207" t="n">
        <v>2</v>
      </c>
      <c r="B276" s="208" t="s">
        <v>608</v>
      </c>
      <c r="C276" s="209" t="s">
        <v>657</v>
      </c>
      <c r="D276" s="150" t="n">
        <v>557.48</v>
      </c>
      <c r="E276" s="127" t="n">
        <f aca="false">D276*A276</f>
        <v>1114.96</v>
      </c>
    </row>
    <row r="277" customFormat="false" ht="12.75" hidden="false" customHeight="false" outlineLevel="0" collapsed="false">
      <c r="A277" s="207" t="n">
        <v>44</v>
      </c>
      <c r="B277" s="208" t="s">
        <v>67</v>
      </c>
      <c r="C277" s="208" t="s">
        <v>68</v>
      </c>
      <c r="D277" s="150" t="n">
        <v>7.02</v>
      </c>
      <c r="E277" s="127" t="n">
        <f aca="false">D277*A277</f>
        <v>308.88</v>
      </c>
    </row>
    <row r="278" customFormat="false" ht="12.75" hidden="false" customHeight="false" outlineLevel="0" collapsed="false">
      <c r="A278" s="207" t="n">
        <v>44</v>
      </c>
      <c r="B278" s="208" t="s">
        <v>69</v>
      </c>
      <c r="C278" s="208" t="s">
        <v>70</v>
      </c>
      <c r="D278" s="150" t="n">
        <v>1.41</v>
      </c>
      <c r="E278" s="127" t="n">
        <f aca="false">D278*A278</f>
        <v>62.04</v>
      </c>
    </row>
    <row r="279" customFormat="false" ht="12.75" hidden="false" customHeight="false" outlineLevel="0" collapsed="false">
      <c r="A279" s="207" t="n">
        <v>44</v>
      </c>
      <c r="B279" s="208" t="s">
        <v>71</v>
      </c>
      <c r="C279" s="208" t="s">
        <v>72</v>
      </c>
      <c r="D279" s="150" t="n">
        <v>2.8</v>
      </c>
      <c r="E279" s="127" t="n">
        <f aca="false">D279*A279</f>
        <v>123.2</v>
      </c>
    </row>
    <row r="280" customFormat="false" ht="12.75" hidden="false" customHeight="false" outlineLevel="0" collapsed="false">
      <c r="A280" s="207" t="n">
        <v>44</v>
      </c>
      <c r="B280" s="208" t="s">
        <v>73</v>
      </c>
      <c r="C280" s="208" t="s">
        <v>74</v>
      </c>
      <c r="D280" s="150" t="n">
        <v>0.19</v>
      </c>
      <c r="E280" s="155" t="n">
        <f aca="false">D280*A280</f>
        <v>8.36</v>
      </c>
    </row>
    <row r="281" customFormat="false" ht="12.75" hidden="false" customHeight="false" outlineLevel="0" collapsed="false">
      <c r="A281" s="124"/>
    </row>
    <row r="282" customFormat="false" ht="12.75" hidden="false" customHeight="false" outlineLevel="0" collapsed="false">
      <c r="A282" s="124"/>
      <c r="C282" s="210" t="s">
        <v>599</v>
      </c>
      <c r="E282" s="211" t="n">
        <f aca="false">SUM(E272:E280)</f>
        <v>5720.17</v>
      </c>
    </row>
  </sheetData>
  <printOptions headings="false" gridLines="false" gridLinesSet="true" horizontalCentered="false" verticalCentered="false"/>
  <pageMargins left="0.340277777777778" right="0.240277777777778" top="0.490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104" man="true" max="16383" min="0"/>
    <brk id="1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6.85"/>
    <col collapsed="false" customWidth="true" hidden="false" outlineLevel="0" max="2" min="2" style="125" width="17.42"/>
    <col collapsed="false" customWidth="true" hidden="false" outlineLevel="0" max="3" min="3" style="126" width="50.7"/>
    <col collapsed="false" customWidth="true" hidden="false" outlineLevel="0" max="4" min="4" style="150" width="11.42"/>
    <col collapsed="false" customWidth="true" hidden="false" outlineLevel="0" max="5" min="5" style="127" width="11.99"/>
    <col collapsed="false" customWidth="true" hidden="false" outlineLevel="0" max="6" min="6" style="126" width="7.14"/>
    <col collapsed="false" customWidth="true" hidden="false" outlineLevel="0" max="7" min="7" style="126" width="6.99"/>
    <col collapsed="false" customWidth="true" hidden="false" outlineLevel="0" max="8" min="8" style="126" width="1.85"/>
    <col collapsed="false" customWidth="true" hidden="false" outlineLevel="0" max="10" min="9" style="126" width="7.99"/>
    <col collapsed="false" customWidth="false" hidden="false" outlineLevel="0" max="257" min="11" style="126" width="9.14"/>
  </cols>
  <sheetData>
    <row r="1" customFormat="false" ht="12.75" hidden="false" customHeight="false" outlineLevel="0" collapsed="false">
      <c r="A1" s="128"/>
      <c r="B1" s="129"/>
      <c r="C1" s="130" t="s">
        <v>751</v>
      </c>
      <c r="E1" s="131"/>
    </row>
    <row r="2" customFormat="false" ht="12.75" hidden="false" customHeight="false" outlineLevel="0" collapsed="false">
      <c r="A2" s="128"/>
      <c r="B2" s="129"/>
      <c r="C2" s="132"/>
      <c r="E2" s="131"/>
    </row>
    <row r="3" customFormat="false" ht="12.75" hidden="false" customHeight="false" outlineLevel="0" collapsed="false">
      <c r="A3" s="128"/>
      <c r="B3" s="129"/>
      <c r="C3" s="133" t="s">
        <v>21</v>
      </c>
      <c r="D3" s="134" t="s">
        <v>752</v>
      </c>
    </row>
    <row r="4" customFormat="false" ht="12.75" hidden="false" customHeight="false" outlineLevel="0" collapsed="false">
      <c r="A4" s="128"/>
      <c r="B4" s="129"/>
      <c r="C4" s="133" t="s">
        <v>23</v>
      </c>
      <c r="D4" s="134" t="s">
        <v>753</v>
      </c>
    </row>
    <row r="5" customFormat="false" ht="12.75" hidden="false" customHeight="false" outlineLevel="0" collapsed="false">
      <c r="A5" s="128"/>
      <c r="B5" s="129"/>
      <c r="C5" s="133" t="s">
        <v>25</v>
      </c>
      <c r="D5" s="134" t="s">
        <v>661</v>
      </c>
    </row>
    <row r="6" customFormat="false" ht="12.75" hidden="false" customHeight="false" outlineLevel="0" collapsed="false">
      <c r="A6" s="128"/>
      <c r="B6" s="129"/>
      <c r="C6" s="133" t="s">
        <v>27</v>
      </c>
      <c r="D6" s="134" t="s">
        <v>754</v>
      </c>
    </row>
    <row r="7" customFormat="false" ht="12.75" hidden="false" customHeight="false" outlineLevel="0" collapsed="false">
      <c r="A7" s="128"/>
      <c r="B7" s="129"/>
      <c r="C7" s="133" t="s">
        <v>29</v>
      </c>
      <c r="D7" s="134" t="s">
        <v>721</v>
      </c>
    </row>
    <row r="8" customFormat="false" ht="12.75" hidden="false" customHeight="false" outlineLevel="0" collapsed="false">
      <c r="A8" s="128"/>
      <c r="B8" s="129"/>
      <c r="C8" s="133" t="s">
        <v>31</v>
      </c>
      <c r="D8" s="134" t="s">
        <v>722</v>
      </c>
    </row>
    <row r="9" s="151" customFormat="true" ht="12.75" hidden="false" customHeight="false" outlineLevel="0" collapsed="false">
      <c r="A9" s="225"/>
      <c r="D9" s="226"/>
      <c r="E9" s="226"/>
    </row>
    <row r="10" customFormat="false" ht="12.75" hidden="false" customHeight="false" outlineLevel="0" collapsed="false">
      <c r="A10" s="135" t="s">
        <v>33</v>
      </c>
      <c r="B10" s="136" t="s">
        <v>34</v>
      </c>
      <c r="C10" s="135" t="s">
        <v>35</v>
      </c>
      <c r="D10" s="17" t="s">
        <v>36</v>
      </c>
      <c r="E10" s="227" t="s">
        <v>37</v>
      </c>
    </row>
    <row r="11" customFormat="false" ht="12.75" hidden="false" customHeight="false" outlineLevel="0" collapsed="false">
      <c r="A11" s="128"/>
      <c r="B11" s="129"/>
      <c r="C11" s="132" t="s">
        <v>476</v>
      </c>
      <c r="E11" s="131"/>
      <c r="F11" s="2"/>
      <c r="G11" s="2"/>
      <c r="H11" s="2"/>
      <c r="I11" s="2"/>
    </row>
    <row r="12" customFormat="false" ht="12.75" hidden="false" customHeight="false" outlineLevel="0" collapsed="false">
      <c r="A12" s="128" t="n">
        <v>4</v>
      </c>
      <c r="B12" s="129" t="s">
        <v>477</v>
      </c>
      <c r="C12" s="140" t="s">
        <v>478</v>
      </c>
      <c r="D12" s="150" t="n">
        <v>576.59</v>
      </c>
      <c r="E12" s="131" t="n">
        <f aca="false">A12*D12</f>
        <v>2306.36</v>
      </c>
    </row>
    <row r="13" customFormat="false" ht="12.75" hidden="false" customHeight="false" outlineLevel="0" collapsed="false">
      <c r="A13" s="128" t="n">
        <v>4</v>
      </c>
      <c r="B13" s="129" t="s">
        <v>479</v>
      </c>
      <c r="C13" s="140" t="s">
        <v>480</v>
      </c>
      <c r="D13" s="150" t="n">
        <v>375.04</v>
      </c>
      <c r="E13" s="131" t="n">
        <f aca="false">A13*D13</f>
        <v>1500.16</v>
      </c>
    </row>
    <row r="14" customFormat="false" ht="12.75" hidden="false" customHeight="false" outlineLevel="0" collapsed="false">
      <c r="A14" s="128"/>
      <c r="B14" s="129"/>
      <c r="C14" s="140"/>
      <c r="E14" s="131"/>
    </row>
    <row r="15" s="144" customFormat="true" ht="12.75" hidden="false" customHeight="false" outlineLevel="0" collapsed="false">
      <c r="A15" s="141" t="n">
        <v>4</v>
      </c>
      <c r="B15" s="142" t="s">
        <v>481</v>
      </c>
      <c r="C15" s="143" t="s">
        <v>482</v>
      </c>
      <c r="D15" s="215"/>
      <c r="E15" s="214"/>
    </row>
    <row r="16" s="146" customFormat="true" ht="12.75" hidden="false" customHeight="false" outlineLevel="0" collapsed="false">
      <c r="A16" s="4" t="n">
        <v>4</v>
      </c>
      <c r="B16" s="145" t="s">
        <v>483</v>
      </c>
      <c r="C16" s="140" t="s">
        <v>484</v>
      </c>
      <c r="D16" s="150" t="n">
        <v>1138.27</v>
      </c>
      <c r="E16" s="131" t="n">
        <f aca="false">A16*D16</f>
        <v>4553.08</v>
      </c>
    </row>
    <row r="17" s="146" customFormat="true" ht="12.75" hidden="false" customHeight="false" outlineLevel="0" collapsed="false">
      <c r="A17" s="4" t="n">
        <v>32</v>
      </c>
      <c r="B17" s="147" t="s">
        <v>485</v>
      </c>
      <c r="C17" s="146" t="s">
        <v>486</v>
      </c>
      <c r="D17" s="150" t="n">
        <v>11.28</v>
      </c>
      <c r="E17" s="131" t="n">
        <f aca="false">A17*D17</f>
        <v>360.96</v>
      </c>
    </row>
    <row r="18" s="146" customFormat="true" ht="12.75" hidden="false" customHeight="false" outlineLevel="0" collapsed="false">
      <c r="A18" s="4" t="n">
        <v>32</v>
      </c>
      <c r="B18" s="147" t="s">
        <v>487</v>
      </c>
      <c r="C18" s="146" t="s">
        <v>488</v>
      </c>
      <c r="D18" s="150" t="n">
        <v>0.44</v>
      </c>
      <c r="E18" s="131" t="n">
        <f aca="false">A18*D18</f>
        <v>14.08</v>
      </c>
    </row>
    <row r="19" s="146" customFormat="true" ht="12.75" hidden="false" customHeight="false" outlineLevel="0" collapsed="false">
      <c r="A19" s="4" t="n">
        <v>32</v>
      </c>
      <c r="B19" s="147" t="s">
        <v>489</v>
      </c>
      <c r="C19" s="146" t="s">
        <v>490</v>
      </c>
      <c r="D19" s="150" t="n">
        <v>0.06</v>
      </c>
      <c r="E19" s="131" t="n">
        <f aca="false">A19*D19</f>
        <v>1.92</v>
      </c>
    </row>
    <row r="20" s="146" customFormat="true" ht="12.75" hidden="false" customHeight="false" outlineLevel="0" collapsed="false">
      <c r="A20" s="4"/>
      <c r="B20" s="147"/>
      <c r="D20" s="150"/>
      <c r="E20" s="131"/>
    </row>
    <row r="21" s="144" customFormat="true" ht="12.75" hidden="false" customHeight="false" outlineLevel="0" collapsed="false">
      <c r="A21" s="141" t="n">
        <v>16</v>
      </c>
      <c r="B21" s="142" t="s">
        <v>491</v>
      </c>
      <c r="C21" s="143" t="s">
        <v>492</v>
      </c>
      <c r="D21" s="215"/>
      <c r="E21" s="131"/>
    </row>
    <row r="22" customFormat="false" ht="12.75" hidden="false" customHeight="false" outlineLevel="0" collapsed="false">
      <c r="A22" s="124" t="n">
        <v>16</v>
      </c>
      <c r="B22" s="146" t="s">
        <v>491</v>
      </c>
      <c r="C22" s="145" t="s">
        <v>56</v>
      </c>
      <c r="D22" s="150" t="n">
        <v>214.89</v>
      </c>
      <c r="E22" s="131" t="n">
        <f aca="false">A22*D22</f>
        <v>3438.24</v>
      </c>
    </row>
    <row r="23" customFormat="false" ht="12.75" hidden="false" customHeight="false" outlineLevel="0" collapsed="false">
      <c r="A23" s="124" t="n">
        <v>16</v>
      </c>
      <c r="B23" s="145" t="s">
        <v>57</v>
      </c>
      <c r="C23" s="145" t="s">
        <v>58</v>
      </c>
      <c r="D23" s="150" t="n">
        <v>145.72</v>
      </c>
      <c r="E23" s="131" t="n">
        <f aca="false">A23*D23</f>
        <v>2331.52</v>
      </c>
    </row>
    <row r="24" customFormat="false" ht="12.75" hidden="false" customHeight="false" outlineLevel="0" collapsed="false">
      <c r="A24" s="124" t="n">
        <v>16</v>
      </c>
      <c r="B24" s="145" t="s">
        <v>59</v>
      </c>
      <c r="C24" s="145" t="s">
        <v>249</v>
      </c>
      <c r="D24" s="150" t="n">
        <v>6.08</v>
      </c>
      <c r="E24" s="131" t="n">
        <f aca="false">A24*D24</f>
        <v>97.28</v>
      </c>
    </row>
    <row r="25" customFormat="false" ht="12.75" hidden="false" customHeight="false" outlineLevel="0" collapsed="false">
      <c r="B25" s="126"/>
      <c r="E25" s="131"/>
    </row>
    <row r="26" customFormat="false" ht="12.75" hidden="false" customHeight="false" outlineLevel="0" collapsed="false">
      <c r="A26" s="228" t="n">
        <v>4</v>
      </c>
      <c r="B26" s="149" t="s">
        <v>494</v>
      </c>
      <c r="C26" s="149" t="s">
        <v>495</v>
      </c>
      <c r="D26" s="215"/>
      <c r="E26" s="131"/>
    </row>
    <row r="27" customFormat="false" ht="12.75" hidden="false" customHeight="false" outlineLevel="0" collapsed="false">
      <c r="A27" s="124" t="n">
        <v>4</v>
      </c>
      <c r="B27" s="126" t="s">
        <v>494</v>
      </c>
      <c r="C27" s="126" t="s">
        <v>496</v>
      </c>
      <c r="D27" s="150" t="n">
        <v>952.05</v>
      </c>
      <c r="E27" s="131" t="n">
        <f aca="false">A27*D27</f>
        <v>3808.2</v>
      </c>
    </row>
    <row r="28" customFormat="false" ht="12.75" hidden="false" customHeight="false" outlineLevel="0" collapsed="false">
      <c r="A28" s="124" t="n">
        <v>4</v>
      </c>
      <c r="B28" s="126" t="s">
        <v>497</v>
      </c>
      <c r="C28" s="126" t="s">
        <v>498</v>
      </c>
      <c r="D28" s="150" t="n">
        <v>71.51</v>
      </c>
      <c r="E28" s="131" t="n">
        <f aca="false">A28*D28</f>
        <v>286.04</v>
      </c>
    </row>
    <row r="29" customFormat="false" ht="12.75" hidden="false" customHeight="false" outlineLevel="0" collapsed="false">
      <c r="A29" s="124" t="n">
        <v>12</v>
      </c>
      <c r="B29" s="147" t="s">
        <v>499</v>
      </c>
      <c r="C29" s="146" t="s">
        <v>500</v>
      </c>
      <c r="D29" s="138" t="n">
        <v>19.83</v>
      </c>
      <c r="E29" s="131" t="n">
        <f aca="false">A29*D29</f>
        <v>237.96</v>
      </c>
    </row>
    <row r="30" customFormat="false" ht="12.75" hidden="false" customHeight="false" outlineLevel="0" collapsed="false">
      <c r="A30" s="124" t="n">
        <v>4</v>
      </c>
      <c r="B30" s="126" t="s">
        <v>153</v>
      </c>
      <c r="C30" s="126" t="s">
        <v>501</v>
      </c>
      <c r="D30" s="150" t="n">
        <v>59.66</v>
      </c>
      <c r="E30" s="131" t="n">
        <f aca="false">A30*D30</f>
        <v>238.64</v>
      </c>
    </row>
    <row r="31" customFormat="false" ht="12.75" hidden="false" customHeight="false" outlineLevel="0" collapsed="false">
      <c r="A31" s="124" t="n">
        <v>4</v>
      </c>
      <c r="B31" s="126" t="s">
        <v>502</v>
      </c>
      <c r="C31" s="126" t="s">
        <v>503</v>
      </c>
      <c r="D31" s="150" t="n">
        <v>301.52</v>
      </c>
      <c r="E31" s="131" t="n">
        <f aca="false">A31*D31</f>
        <v>1206.08</v>
      </c>
    </row>
    <row r="32" customFormat="false" ht="12.75" hidden="false" customHeight="false" outlineLevel="0" collapsed="false">
      <c r="B32" s="126"/>
      <c r="E32" s="131"/>
    </row>
    <row r="33" customFormat="false" ht="12.75" hidden="false" customHeight="false" outlineLevel="0" collapsed="false">
      <c r="A33" s="128" t="n">
        <v>16</v>
      </c>
      <c r="B33" s="129" t="s">
        <v>61</v>
      </c>
      <c r="C33" s="140" t="s">
        <v>62</v>
      </c>
      <c r="D33" s="150" t="n">
        <v>87.2</v>
      </c>
      <c r="E33" s="131" t="n">
        <f aca="false">A33*D33</f>
        <v>1395.2</v>
      </c>
    </row>
    <row r="34" customFormat="false" ht="12.75" hidden="false" customHeight="false" outlineLevel="0" collapsed="false">
      <c r="A34" s="128" t="n">
        <v>4</v>
      </c>
      <c r="B34" s="129" t="s">
        <v>504</v>
      </c>
      <c r="C34" s="140" t="s">
        <v>505</v>
      </c>
      <c r="D34" s="150" t="n">
        <v>181.91</v>
      </c>
      <c r="E34" s="131" t="n">
        <f aca="false">A34*D34</f>
        <v>727.64</v>
      </c>
    </row>
    <row r="35" customFormat="false" ht="12.75" hidden="false" customHeight="false" outlineLevel="0" collapsed="false">
      <c r="A35" s="128" t="n">
        <v>4</v>
      </c>
      <c r="B35" s="129" t="s">
        <v>231</v>
      </c>
      <c r="C35" s="140" t="s">
        <v>506</v>
      </c>
      <c r="D35" s="150" t="n">
        <v>240.84</v>
      </c>
      <c r="E35" s="131" t="n">
        <f aca="false">A35*D35</f>
        <v>963.36</v>
      </c>
    </row>
    <row r="36" customFormat="false" ht="12.75" hidden="false" customHeight="false" outlineLevel="0" collapsed="false">
      <c r="A36" s="128" t="n">
        <v>4</v>
      </c>
      <c r="B36" s="129" t="s">
        <v>508</v>
      </c>
      <c r="C36" s="140" t="s">
        <v>386</v>
      </c>
      <c r="D36" s="150" t="n">
        <v>620.65</v>
      </c>
      <c r="E36" s="131" t="n">
        <f aca="false">A36*D36</f>
        <v>2482.6</v>
      </c>
    </row>
    <row r="37" s="151" customFormat="true" ht="12.75" hidden="false" customHeight="false" outlineLevel="0" collapsed="false">
      <c r="A37" s="124" t="n">
        <v>32</v>
      </c>
      <c r="B37" s="125" t="s">
        <v>67</v>
      </c>
      <c r="C37" s="125" t="s">
        <v>68</v>
      </c>
      <c r="D37" s="150" t="n">
        <v>7.02</v>
      </c>
      <c r="E37" s="138" t="n">
        <f aca="false">A37*D37</f>
        <v>224.64</v>
      </c>
    </row>
    <row r="38" s="151" customFormat="true" ht="12.75" hidden="false" customHeight="false" outlineLevel="0" collapsed="false">
      <c r="A38" s="124" t="n">
        <v>48</v>
      </c>
      <c r="B38" s="125" t="s">
        <v>69</v>
      </c>
      <c r="C38" s="125" t="s">
        <v>70</v>
      </c>
      <c r="D38" s="150" t="n">
        <v>1.41</v>
      </c>
      <c r="E38" s="138" t="n">
        <f aca="false">A38*D38</f>
        <v>67.68</v>
      </c>
    </row>
    <row r="39" s="151" customFormat="true" ht="12.75" hidden="false" customHeight="false" outlineLevel="0" collapsed="false">
      <c r="A39" s="124" t="n">
        <v>64</v>
      </c>
      <c r="B39" s="125" t="s">
        <v>71</v>
      </c>
      <c r="C39" s="125" t="s">
        <v>72</v>
      </c>
      <c r="D39" s="150" t="n">
        <v>2.8</v>
      </c>
      <c r="E39" s="138" t="n">
        <f aca="false">A39*D39</f>
        <v>179.2</v>
      </c>
    </row>
    <row r="40" s="151" customFormat="true" ht="12.75" hidden="false" customHeight="false" outlineLevel="0" collapsed="false">
      <c r="A40" s="124" t="n">
        <v>48</v>
      </c>
      <c r="B40" s="125" t="s">
        <v>73</v>
      </c>
      <c r="C40" s="125" t="s">
        <v>74</v>
      </c>
      <c r="D40" s="150" t="n">
        <v>0.19</v>
      </c>
      <c r="E40" s="138" t="n">
        <f aca="false">A40*D40</f>
        <v>9.12</v>
      </c>
    </row>
    <row r="41" s="151" customFormat="true" ht="12.75" hidden="false" customHeight="false" outlineLevel="0" collapsed="false">
      <c r="A41" s="124"/>
      <c r="B41" s="125"/>
      <c r="C41" s="125"/>
      <c r="D41" s="138"/>
      <c r="E41" s="138"/>
    </row>
    <row r="42" customFormat="false" ht="12.75" hidden="false" customHeight="false" outlineLevel="0" collapsed="false">
      <c r="A42" s="128"/>
      <c r="B42" s="129"/>
      <c r="C42" s="132" t="s">
        <v>77</v>
      </c>
      <c r="E42" s="131"/>
    </row>
    <row r="43" customFormat="false" ht="12.75" hidden="false" customHeight="false" outlineLevel="0" collapsed="false">
      <c r="A43" s="128" t="n">
        <v>4</v>
      </c>
      <c r="B43" s="129" t="s">
        <v>510</v>
      </c>
      <c r="C43" s="140" t="s">
        <v>262</v>
      </c>
      <c r="D43" s="150" t="n">
        <v>546.6</v>
      </c>
      <c r="E43" s="131" t="n">
        <f aca="false">A43*D43</f>
        <v>2186.4</v>
      </c>
    </row>
    <row r="44" customFormat="false" ht="12.75" hidden="false" customHeight="false" outlineLevel="0" collapsed="false">
      <c r="A44" s="128" t="n">
        <v>4</v>
      </c>
      <c r="B44" s="129" t="s">
        <v>511</v>
      </c>
      <c r="C44" s="140" t="s">
        <v>512</v>
      </c>
      <c r="D44" s="150" t="n">
        <v>588.67</v>
      </c>
      <c r="E44" s="131" t="n">
        <f aca="false">A44*D44</f>
        <v>2354.68</v>
      </c>
    </row>
    <row r="45" customFormat="false" ht="12.75" hidden="false" customHeight="false" outlineLevel="0" collapsed="false">
      <c r="A45" s="128" t="n">
        <v>2</v>
      </c>
      <c r="B45" s="129" t="s">
        <v>513</v>
      </c>
      <c r="C45" s="140" t="s">
        <v>514</v>
      </c>
      <c r="D45" s="150" t="n">
        <v>408.59</v>
      </c>
      <c r="E45" s="131" t="n">
        <f aca="false">A45*D45</f>
        <v>817.18</v>
      </c>
    </row>
    <row r="46" s="151" customFormat="true" ht="12.75" hidden="false" customHeight="false" outlineLevel="0" collapsed="false">
      <c r="A46" s="124" t="n">
        <v>24</v>
      </c>
      <c r="B46" s="125" t="s">
        <v>67</v>
      </c>
      <c r="C46" s="125" t="s">
        <v>68</v>
      </c>
      <c r="D46" s="150" t="n">
        <v>7.02</v>
      </c>
      <c r="E46" s="138" t="n">
        <f aca="false">A46*D46</f>
        <v>168.48</v>
      </c>
    </row>
    <row r="47" s="151" customFormat="true" ht="12.75" hidden="false" customHeight="false" outlineLevel="0" collapsed="false">
      <c r="A47" s="124" t="n">
        <v>56</v>
      </c>
      <c r="B47" s="125" t="s">
        <v>69</v>
      </c>
      <c r="C47" s="125" t="s">
        <v>70</v>
      </c>
      <c r="D47" s="150" t="n">
        <v>1.41</v>
      </c>
      <c r="E47" s="138" t="n">
        <f aca="false">A47*D47</f>
        <v>78.96</v>
      </c>
    </row>
    <row r="48" s="151" customFormat="true" ht="12.75" hidden="false" customHeight="false" outlineLevel="0" collapsed="false">
      <c r="A48" s="124" t="n">
        <v>24</v>
      </c>
      <c r="B48" s="125" t="s">
        <v>71</v>
      </c>
      <c r="C48" s="125" t="s">
        <v>72</v>
      </c>
      <c r="D48" s="150" t="n">
        <v>2.8</v>
      </c>
      <c r="E48" s="138" t="n">
        <f aca="false">A48*D48</f>
        <v>67.2</v>
      </c>
    </row>
    <row r="49" s="151" customFormat="true" ht="12.75" hidden="false" customHeight="false" outlineLevel="0" collapsed="false">
      <c r="A49" s="124" t="n">
        <v>56</v>
      </c>
      <c r="B49" s="125" t="s">
        <v>73</v>
      </c>
      <c r="C49" s="125" t="s">
        <v>74</v>
      </c>
      <c r="D49" s="150" t="n">
        <v>0.19</v>
      </c>
      <c r="E49" s="138" t="n">
        <f aca="false">A49*D49</f>
        <v>10.64</v>
      </c>
    </row>
    <row r="50" customFormat="false" ht="12.75" hidden="false" customHeight="false" outlineLevel="0" collapsed="false">
      <c r="A50" s="128"/>
      <c r="B50" s="129"/>
      <c r="C50" s="140"/>
      <c r="E50" s="131"/>
    </row>
    <row r="51" customFormat="false" ht="12.75" hidden="false" customHeight="false" outlineLevel="0" collapsed="false">
      <c r="A51" s="128"/>
      <c r="B51" s="129"/>
      <c r="C51" s="133" t="s">
        <v>276</v>
      </c>
      <c r="E51" s="131"/>
    </row>
    <row r="52" customFormat="false" ht="12.75" hidden="false" customHeight="false" outlineLevel="0" collapsed="false">
      <c r="A52" s="128" t="n">
        <v>2</v>
      </c>
      <c r="B52" s="129" t="s">
        <v>515</v>
      </c>
      <c r="C52" s="140" t="s">
        <v>516</v>
      </c>
      <c r="D52" s="150" t="n">
        <v>681.83</v>
      </c>
      <c r="E52" s="131" t="n">
        <f aca="false">A52*D52</f>
        <v>1363.66</v>
      </c>
    </row>
    <row r="53" customFormat="false" ht="12.75" hidden="false" customHeight="false" outlineLevel="0" collapsed="false">
      <c r="A53" s="128" t="n">
        <v>2</v>
      </c>
      <c r="B53" s="129" t="s">
        <v>519</v>
      </c>
      <c r="C53" s="140" t="s">
        <v>308</v>
      </c>
      <c r="D53" s="150" t="n">
        <v>321.71</v>
      </c>
      <c r="E53" s="131" t="n">
        <f aca="false">A53*D53</f>
        <v>643.42</v>
      </c>
    </row>
    <row r="54" customFormat="false" ht="12.75" hidden="false" customHeight="false" outlineLevel="0" collapsed="false">
      <c r="A54" s="128" t="n">
        <v>2</v>
      </c>
      <c r="B54" s="129" t="s">
        <v>520</v>
      </c>
      <c r="C54" s="140" t="s">
        <v>723</v>
      </c>
      <c r="D54" s="150" t="n">
        <v>384.87</v>
      </c>
      <c r="E54" s="131" t="n">
        <f aca="false">A54*D54</f>
        <v>769.74</v>
      </c>
    </row>
    <row r="55" customFormat="false" ht="12.75" hidden="false" customHeight="false" outlineLevel="0" collapsed="false">
      <c r="A55" s="128" t="n">
        <v>2</v>
      </c>
      <c r="B55" s="129" t="s">
        <v>755</v>
      </c>
      <c r="C55" s="140" t="s">
        <v>756</v>
      </c>
      <c r="D55" s="150" t="n">
        <v>287.17</v>
      </c>
      <c r="E55" s="131" t="n">
        <f aca="false">A55*D55</f>
        <v>574.34</v>
      </c>
    </row>
    <row r="56" customFormat="false" ht="12.75" hidden="false" customHeight="false" outlineLevel="0" collapsed="false">
      <c r="A56" s="128" t="n">
        <v>1</v>
      </c>
      <c r="B56" s="129" t="s">
        <v>517</v>
      </c>
      <c r="C56" s="140" t="s">
        <v>518</v>
      </c>
      <c r="D56" s="150" t="n">
        <v>304.41</v>
      </c>
      <c r="E56" s="131" t="n">
        <f aca="false">A56*D56</f>
        <v>304.41</v>
      </c>
    </row>
    <row r="57" customFormat="false" ht="12.75" hidden="false" customHeight="false" outlineLevel="0" collapsed="false">
      <c r="A57" s="124" t="n">
        <v>40</v>
      </c>
      <c r="B57" s="125" t="s">
        <v>67</v>
      </c>
      <c r="C57" s="125" t="s">
        <v>68</v>
      </c>
      <c r="D57" s="150" t="n">
        <v>7.02</v>
      </c>
      <c r="E57" s="138" t="n">
        <f aca="false">A57*D57</f>
        <v>280.8</v>
      </c>
    </row>
    <row r="58" customFormat="false" ht="12.75" hidden="false" customHeight="false" outlineLevel="0" collapsed="false">
      <c r="A58" s="124" t="n">
        <v>40</v>
      </c>
      <c r="B58" s="125" t="s">
        <v>69</v>
      </c>
      <c r="C58" s="125" t="s">
        <v>70</v>
      </c>
      <c r="D58" s="150" t="n">
        <v>1.41</v>
      </c>
      <c r="E58" s="138" t="n">
        <f aca="false">A58*D58</f>
        <v>56.4</v>
      </c>
    </row>
    <row r="59" customFormat="false" ht="12.75" hidden="false" customHeight="false" outlineLevel="0" collapsed="false">
      <c r="A59" s="124" t="n">
        <v>40</v>
      </c>
      <c r="B59" s="125" t="s">
        <v>71</v>
      </c>
      <c r="C59" s="125" t="s">
        <v>72</v>
      </c>
      <c r="D59" s="150" t="n">
        <v>2.8</v>
      </c>
      <c r="E59" s="138" t="n">
        <f aca="false">A59*D59</f>
        <v>112</v>
      </c>
    </row>
    <row r="60" customFormat="false" ht="12.75" hidden="false" customHeight="false" outlineLevel="0" collapsed="false">
      <c r="A60" s="124" t="n">
        <v>40</v>
      </c>
      <c r="B60" s="125" t="s">
        <v>73</v>
      </c>
      <c r="C60" s="125" t="s">
        <v>74</v>
      </c>
      <c r="D60" s="150" t="n">
        <v>0.19</v>
      </c>
      <c r="E60" s="138" t="n">
        <f aca="false">A60*D60</f>
        <v>7.6</v>
      </c>
    </row>
    <row r="61" customFormat="false" ht="12.75" hidden="false" customHeight="false" outlineLevel="0" collapsed="false">
      <c r="A61" s="128"/>
      <c r="B61" s="129"/>
      <c r="C61" s="140"/>
      <c r="E61" s="131"/>
    </row>
    <row r="62" customFormat="false" ht="12.75" hidden="false" customHeight="false" outlineLevel="0" collapsed="false">
      <c r="A62" s="128"/>
      <c r="B62" s="129"/>
      <c r="C62" s="133" t="s">
        <v>289</v>
      </c>
      <c r="E62" s="131"/>
    </row>
    <row r="63" customFormat="false" ht="12.75" hidden="false" customHeight="false" outlineLevel="0" collapsed="false">
      <c r="A63" s="128" t="n">
        <v>4</v>
      </c>
      <c r="B63" s="129" t="s">
        <v>522</v>
      </c>
      <c r="C63" s="140" t="s">
        <v>262</v>
      </c>
      <c r="D63" s="138" t="n">
        <v>377.28</v>
      </c>
      <c r="E63" s="131" t="n">
        <f aca="false">A63*D63</f>
        <v>1509.12</v>
      </c>
    </row>
    <row r="64" customFormat="false" ht="12.75" hidden="false" customHeight="false" outlineLevel="0" collapsed="false">
      <c r="A64" s="124" t="n">
        <v>2</v>
      </c>
      <c r="B64" s="125" t="s">
        <v>524</v>
      </c>
      <c r="C64" s="126" t="s">
        <v>525</v>
      </c>
      <c r="D64" s="138" t="n">
        <v>536.08</v>
      </c>
      <c r="E64" s="131" t="n">
        <f aca="false">A64*D64</f>
        <v>1072.16</v>
      </c>
    </row>
    <row r="65" customFormat="false" ht="12.75" hidden="false" customHeight="false" outlineLevel="0" collapsed="false">
      <c r="A65" s="124" t="n">
        <v>2</v>
      </c>
      <c r="B65" s="125" t="s">
        <v>526</v>
      </c>
      <c r="C65" s="126" t="s">
        <v>527</v>
      </c>
      <c r="D65" s="138" t="n">
        <v>536.08</v>
      </c>
      <c r="E65" s="131" t="n">
        <f aca="false">A65*D65</f>
        <v>1072.16</v>
      </c>
    </row>
    <row r="66" customFormat="false" ht="12.75" hidden="false" customHeight="false" outlineLevel="0" collapsed="false">
      <c r="A66" s="124" t="n">
        <v>24</v>
      </c>
      <c r="B66" s="125" t="s">
        <v>294</v>
      </c>
      <c r="C66" s="125" t="s">
        <v>295</v>
      </c>
      <c r="D66" s="138" t="n">
        <v>77.12</v>
      </c>
      <c r="E66" s="131" t="n">
        <f aca="false">A66*D66</f>
        <v>1850.88</v>
      </c>
    </row>
    <row r="67" customFormat="false" ht="12.75" hidden="false" customHeight="false" outlineLevel="0" collapsed="false">
      <c r="A67" s="124" t="n">
        <v>20</v>
      </c>
      <c r="B67" s="125" t="s">
        <v>67</v>
      </c>
      <c r="C67" s="125" t="s">
        <v>68</v>
      </c>
      <c r="D67" s="150" t="n">
        <v>7.02</v>
      </c>
      <c r="E67" s="138" t="n">
        <f aca="false">A67*D67</f>
        <v>140.4</v>
      </c>
    </row>
    <row r="68" customFormat="false" ht="12.75" hidden="false" customHeight="false" outlineLevel="0" collapsed="false">
      <c r="A68" s="124" t="n">
        <v>20</v>
      </c>
      <c r="B68" s="125" t="s">
        <v>69</v>
      </c>
      <c r="C68" s="125" t="s">
        <v>70</v>
      </c>
      <c r="D68" s="150" t="n">
        <v>1.41</v>
      </c>
      <c r="E68" s="138" t="n">
        <f aca="false">A68*D68</f>
        <v>28.2</v>
      </c>
    </row>
    <row r="69" customFormat="false" ht="12.75" hidden="false" customHeight="false" outlineLevel="0" collapsed="false">
      <c r="A69" s="124" t="n">
        <v>20</v>
      </c>
      <c r="B69" s="125" t="s">
        <v>71</v>
      </c>
      <c r="C69" s="125" t="s">
        <v>72</v>
      </c>
      <c r="D69" s="150" t="n">
        <v>2.8</v>
      </c>
      <c r="E69" s="138" t="n">
        <f aca="false">A69*D69</f>
        <v>56</v>
      </c>
    </row>
    <row r="70" customFormat="false" ht="12.75" hidden="false" customHeight="false" outlineLevel="0" collapsed="false">
      <c r="A70" s="124" t="n">
        <v>20</v>
      </c>
      <c r="B70" s="125" t="s">
        <v>73</v>
      </c>
      <c r="C70" s="125" t="s">
        <v>74</v>
      </c>
      <c r="D70" s="150" t="n">
        <v>0.19</v>
      </c>
      <c r="E70" s="138" t="n">
        <f aca="false">A70*D70</f>
        <v>3.8</v>
      </c>
    </row>
    <row r="71" customFormat="false" ht="12.75" hidden="false" customHeight="false" outlineLevel="0" collapsed="false">
      <c r="A71" s="128"/>
      <c r="B71" s="129"/>
      <c r="C71" s="140"/>
      <c r="E71" s="131"/>
    </row>
    <row r="72" customFormat="false" ht="12.75" hidden="false" customHeight="false" outlineLevel="0" collapsed="false">
      <c r="A72" s="128"/>
      <c r="B72" s="129"/>
      <c r="C72" s="133" t="s">
        <v>303</v>
      </c>
      <c r="E72" s="131"/>
    </row>
    <row r="73" customFormat="false" ht="12.75" hidden="false" customHeight="false" outlineLevel="0" collapsed="false">
      <c r="A73" s="128" t="n">
        <v>4</v>
      </c>
      <c r="B73" s="129" t="s">
        <v>528</v>
      </c>
      <c r="C73" s="140" t="s">
        <v>757</v>
      </c>
      <c r="D73" s="150" t="n">
        <v>205.61</v>
      </c>
      <c r="E73" s="131" t="n">
        <f aca="false">A73*D73</f>
        <v>822.44</v>
      </c>
    </row>
    <row r="74" customFormat="false" ht="12.75" hidden="false" customHeight="false" outlineLevel="0" collapsed="false">
      <c r="A74" s="128" t="n">
        <v>4</v>
      </c>
      <c r="B74" s="129" t="s">
        <v>668</v>
      </c>
      <c r="C74" s="140" t="s">
        <v>669</v>
      </c>
      <c r="D74" s="150" t="n">
        <v>181.06</v>
      </c>
      <c r="E74" s="131" t="n">
        <f aca="false">A74*D74</f>
        <v>724.24</v>
      </c>
    </row>
    <row r="75" customFormat="false" ht="12.75" hidden="false" customHeight="false" outlineLevel="0" collapsed="false">
      <c r="A75" s="128" t="n">
        <v>4</v>
      </c>
      <c r="B75" s="129" t="s">
        <v>522</v>
      </c>
      <c r="C75" s="140" t="s">
        <v>262</v>
      </c>
      <c r="D75" s="150" t="n">
        <v>377.28</v>
      </c>
      <c r="E75" s="131" t="n">
        <f aca="false">A75*D75</f>
        <v>1509.12</v>
      </c>
    </row>
    <row r="76" s="151" customFormat="true" ht="12.75" hidden="false" customHeight="false" outlineLevel="0" collapsed="false">
      <c r="A76" s="124" t="n">
        <v>4</v>
      </c>
      <c r="B76" s="125" t="s">
        <v>530</v>
      </c>
      <c r="C76" s="125" t="s">
        <v>531</v>
      </c>
      <c r="D76" s="150" t="n">
        <v>205.61</v>
      </c>
      <c r="E76" s="138" t="n">
        <f aca="false">A76*D76</f>
        <v>822.44</v>
      </c>
    </row>
    <row r="77" s="151" customFormat="true" ht="12.75" hidden="false" customHeight="false" outlineLevel="0" collapsed="false">
      <c r="A77" s="124" t="n">
        <v>6</v>
      </c>
      <c r="B77" s="125" t="s">
        <v>724</v>
      </c>
      <c r="C77" s="125" t="s">
        <v>725</v>
      </c>
      <c r="D77" s="150" t="n">
        <v>123.3</v>
      </c>
      <c r="E77" s="138" t="n">
        <f aca="false">A77*D77</f>
        <v>739.8</v>
      </c>
    </row>
    <row r="78" s="151" customFormat="true" ht="12.75" hidden="false" customHeight="false" outlineLevel="0" collapsed="false">
      <c r="A78" s="124" t="n">
        <v>12</v>
      </c>
      <c r="B78" s="125" t="s">
        <v>67</v>
      </c>
      <c r="C78" s="125" t="s">
        <v>68</v>
      </c>
      <c r="D78" s="150" t="n">
        <v>7.02</v>
      </c>
      <c r="E78" s="138" t="n">
        <f aca="false">A78*D78</f>
        <v>84.24</v>
      </c>
    </row>
    <row r="79" s="151" customFormat="true" ht="12.75" hidden="false" customHeight="false" outlineLevel="0" collapsed="false">
      <c r="A79" s="124" t="n">
        <v>28</v>
      </c>
      <c r="B79" s="125" t="s">
        <v>69</v>
      </c>
      <c r="C79" s="125" t="s">
        <v>70</v>
      </c>
      <c r="D79" s="150" t="n">
        <v>1.41</v>
      </c>
      <c r="E79" s="138" t="n">
        <f aca="false">A79*D79</f>
        <v>39.48</v>
      </c>
    </row>
    <row r="80" customFormat="false" ht="12.75" hidden="false" customHeight="false" outlineLevel="0" collapsed="false">
      <c r="A80" s="124" t="n">
        <v>12</v>
      </c>
      <c r="B80" s="125" t="s">
        <v>71</v>
      </c>
      <c r="C80" s="125" t="s">
        <v>72</v>
      </c>
      <c r="D80" s="150" t="n">
        <v>2.8</v>
      </c>
      <c r="E80" s="138" t="n">
        <f aca="false">A80*D80</f>
        <v>33.6</v>
      </c>
    </row>
    <row r="81" customFormat="false" ht="12.75" hidden="false" customHeight="false" outlineLevel="0" collapsed="false">
      <c r="A81" s="124" t="n">
        <v>28</v>
      </c>
      <c r="B81" s="125" t="s">
        <v>73</v>
      </c>
      <c r="C81" s="125" t="s">
        <v>74</v>
      </c>
      <c r="D81" s="150" t="n">
        <v>0.19</v>
      </c>
      <c r="E81" s="138" t="n">
        <f aca="false">A81*D81</f>
        <v>5.32</v>
      </c>
    </row>
    <row r="82" customFormat="false" ht="12.75" hidden="false" customHeight="false" outlineLevel="0" collapsed="false">
      <c r="A82" s="128"/>
      <c r="B82" s="129"/>
      <c r="C82" s="140"/>
      <c r="E82" s="131"/>
    </row>
    <row r="83" customFormat="false" ht="12.75" hidden="false" customHeight="false" outlineLevel="0" collapsed="false">
      <c r="A83" s="130"/>
      <c r="B83" s="153" t="s">
        <v>534</v>
      </c>
      <c r="C83" s="132" t="s">
        <v>535</v>
      </c>
      <c r="E83" s="131"/>
    </row>
    <row r="84" customFormat="false" ht="12.75" hidden="false" customHeight="false" outlineLevel="0" collapsed="false">
      <c r="A84" s="128" t="n">
        <v>10</v>
      </c>
      <c r="B84" s="146" t="s">
        <v>536</v>
      </c>
      <c r="C84" s="140" t="s">
        <v>537</v>
      </c>
      <c r="D84" s="150" t="n">
        <v>32.46</v>
      </c>
      <c r="E84" s="131" t="n">
        <f aca="false">A84*D84</f>
        <v>324.6</v>
      </c>
    </row>
    <row r="85" customFormat="false" ht="12.75" hidden="false" customHeight="false" outlineLevel="0" collapsed="false">
      <c r="A85" s="128" t="n">
        <v>20</v>
      </c>
      <c r="B85" s="146" t="s">
        <v>538</v>
      </c>
      <c r="C85" s="140" t="s">
        <v>758</v>
      </c>
      <c r="D85" s="150" t="n">
        <v>0.74</v>
      </c>
      <c r="E85" s="131" t="n">
        <f aca="false">A85*D85</f>
        <v>14.8</v>
      </c>
    </row>
    <row r="86" customFormat="false" ht="12.75" hidden="false" customHeight="false" outlineLevel="0" collapsed="false">
      <c r="A86" s="128" t="n">
        <v>10</v>
      </c>
      <c r="B86" s="146" t="s">
        <v>320</v>
      </c>
      <c r="C86" s="140" t="s">
        <v>321</v>
      </c>
      <c r="D86" s="150" t="n">
        <v>0.24</v>
      </c>
      <c r="E86" s="131" t="n">
        <f aca="false">A86*D86</f>
        <v>2.4</v>
      </c>
    </row>
    <row r="87" customFormat="false" ht="12.75" hidden="false" customHeight="false" outlineLevel="0" collapsed="false">
      <c r="A87" s="128" t="n">
        <v>20</v>
      </c>
      <c r="B87" s="146" t="s">
        <v>542</v>
      </c>
      <c r="C87" s="140" t="s">
        <v>543</v>
      </c>
      <c r="D87" s="150" t="n">
        <v>0.06</v>
      </c>
      <c r="E87" s="131" t="n">
        <f aca="false">A87*D87</f>
        <v>1.2</v>
      </c>
    </row>
    <row r="88" customFormat="false" ht="12.75" hidden="false" customHeight="false" outlineLevel="0" collapsed="false">
      <c r="A88" s="128"/>
      <c r="B88" s="129"/>
      <c r="C88" s="140"/>
      <c r="E88" s="131"/>
    </row>
    <row r="89" customFormat="false" ht="12.75" hidden="false" customHeight="false" outlineLevel="0" collapsed="false">
      <c r="A89" s="130"/>
      <c r="B89" s="153" t="s">
        <v>759</v>
      </c>
      <c r="C89" s="132" t="s">
        <v>760</v>
      </c>
      <c r="E89" s="131"/>
    </row>
    <row r="90" customFormat="false" ht="12.75" hidden="false" customHeight="false" outlineLevel="0" collapsed="false">
      <c r="A90" s="128" t="n">
        <v>4</v>
      </c>
      <c r="B90" s="146" t="s">
        <v>761</v>
      </c>
      <c r="C90" s="140" t="s">
        <v>762</v>
      </c>
      <c r="D90" s="150" t="n">
        <v>89.24</v>
      </c>
      <c r="E90" s="127" t="n">
        <f aca="false">A90*D90</f>
        <v>356.96</v>
      </c>
    </row>
    <row r="91" customFormat="false" ht="12.75" hidden="false" customHeight="false" outlineLevel="0" collapsed="false">
      <c r="A91" s="128" t="n">
        <v>2</v>
      </c>
      <c r="B91" s="146" t="s">
        <v>728</v>
      </c>
      <c r="C91" s="140" t="s">
        <v>763</v>
      </c>
      <c r="D91" s="150" t="n">
        <v>96.67</v>
      </c>
      <c r="E91" s="127" t="n">
        <f aca="false">A91*D91</f>
        <v>193.34</v>
      </c>
    </row>
    <row r="92" customFormat="false" ht="12.75" hidden="false" customHeight="false" outlineLevel="0" collapsed="false">
      <c r="A92" s="128" t="n">
        <v>6</v>
      </c>
      <c r="B92" s="146" t="s">
        <v>151</v>
      </c>
      <c r="C92" s="140" t="s">
        <v>152</v>
      </c>
      <c r="D92" s="150" t="n">
        <v>19.83</v>
      </c>
      <c r="E92" s="131" t="n">
        <f aca="false">A92*D92</f>
        <v>118.98</v>
      </c>
    </row>
    <row r="93" customFormat="false" ht="12.75" hidden="false" customHeight="false" outlineLevel="0" collapsed="false">
      <c r="A93" s="128" t="n">
        <v>6</v>
      </c>
      <c r="B93" s="0" t="s">
        <v>153</v>
      </c>
      <c r="C93" s="0" t="s">
        <v>154</v>
      </c>
      <c r="D93" s="37" t="n">
        <v>64.15</v>
      </c>
      <c r="E93" s="131" t="n">
        <f aca="false">A93*D93</f>
        <v>384.9</v>
      </c>
    </row>
    <row r="94" customFormat="false" ht="12.75" hidden="false" customHeight="false" outlineLevel="0" collapsed="false">
      <c r="A94" s="128" t="n">
        <v>6</v>
      </c>
      <c r="B94" s="146" t="s">
        <v>550</v>
      </c>
      <c r="C94" s="140" t="s">
        <v>551</v>
      </c>
      <c r="D94" s="150" t="n">
        <v>63.77</v>
      </c>
      <c r="E94" s="131" t="n">
        <f aca="false">A94*D94</f>
        <v>382.62</v>
      </c>
    </row>
    <row r="95" customFormat="false" ht="12.75" hidden="false" customHeight="false" outlineLevel="0" collapsed="false">
      <c r="A95" s="128" t="n">
        <v>2</v>
      </c>
      <c r="B95" s="146" t="s">
        <v>552</v>
      </c>
      <c r="C95" s="140" t="s">
        <v>553</v>
      </c>
      <c r="D95" s="150" t="n">
        <v>106.89</v>
      </c>
      <c r="E95" s="131" t="n">
        <f aca="false">A95*D95</f>
        <v>213.78</v>
      </c>
    </row>
    <row r="96" customFormat="false" ht="12.75" hidden="false" customHeight="false" outlineLevel="0" collapsed="false">
      <c r="A96" s="128" t="n">
        <v>4</v>
      </c>
      <c r="B96" s="146" t="s">
        <v>554</v>
      </c>
      <c r="C96" s="140" t="s">
        <v>555</v>
      </c>
      <c r="D96" s="150" t="n">
        <v>80.35</v>
      </c>
      <c r="E96" s="131" t="n">
        <f aca="false">A96*D96</f>
        <v>321.4</v>
      </c>
    </row>
    <row r="97" customFormat="false" ht="12.75" hidden="false" customHeight="false" outlineLevel="0" collapsed="false">
      <c r="A97" s="128"/>
      <c r="B97" s="146"/>
      <c r="C97" s="140"/>
      <c r="E97" s="131"/>
    </row>
    <row r="98" customFormat="false" ht="12.75" hidden="false" customHeight="false" outlineLevel="0" collapsed="false">
      <c r="A98" s="130"/>
      <c r="B98" s="153" t="s">
        <v>556</v>
      </c>
      <c r="C98" s="132" t="s">
        <v>557</v>
      </c>
      <c r="E98" s="131"/>
    </row>
    <row r="99" customFormat="false" ht="12.75" hidden="false" customHeight="false" outlineLevel="0" collapsed="false">
      <c r="A99" s="128" t="n">
        <v>8</v>
      </c>
      <c r="B99" s="146" t="s">
        <v>558</v>
      </c>
      <c r="C99" s="140" t="s">
        <v>559</v>
      </c>
      <c r="D99" s="138" t="n">
        <v>51.17</v>
      </c>
      <c r="E99" s="127" t="n">
        <f aca="false">D99*A99</f>
        <v>409.36</v>
      </c>
    </row>
    <row r="100" customFormat="false" ht="12.75" hidden="false" customHeight="false" outlineLevel="0" collapsed="false">
      <c r="A100" s="128" t="n">
        <v>8</v>
      </c>
      <c r="B100" s="146" t="s">
        <v>499</v>
      </c>
      <c r="C100" s="140" t="s">
        <v>500</v>
      </c>
      <c r="D100" s="138" t="n">
        <v>19.83</v>
      </c>
      <c r="E100" s="127" t="n">
        <f aca="false">D100*A100</f>
        <v>158.64</v>
      </c>
    </row>
    <row r="101" customFormat="false" ht="12.75" hidden="false" customHeight="false" outlineLevel="0" collapsed="false">
      <c r="A101" s="128" t="n">
        <v>8</v>
      </c>
      <c r="B101" s="146" t="s">
        <v>560</v>
      </c>
      <c r="C101" s="140" t="s">
        <v>561</v>
      </c>
      <c r="D101" s="138" t="n">
        <v>213.99</v>
      </c>
      <c r="E101" s="127" t="n">
        <f aca="false">D101*A101</f>
        <v>1711.92</v>
      </c>
    </row>
    <row r="102" customFormat="false" ht="12.75" hidden="false" customHeight="false" outlineLevel="0" collapsed="false">
      <c r="A102" s="128" t="n">
        <v>4</v>
      </c>
      <c r="B102" s="146" t="s">
        <v>562</v>
      </c>
      <c r="C102" s="140" t="s">
        <v>563</v>
      </c>
      <c r="D102" s="138" t="n">
        <v>10.34</v>
      </c>
      <c r="E102" s="127" t="n">
        <f aca="false">D102*A102</f>
        <v>41.36</v>
      </c>
    </row>
    <row r="103" customFormat="false" ht="12.75" hidden="false" customHeight="false" outlineLevel="0" collapsed="false">
      <c r="A103" s="128" t="n">
        <v>16</v>
      </c>
      <c r="B103" s="146" t="s">
        <v>564</v>
      </c>
      <c r="C103" s="140" t="s">
        <v>565</v>
      </c>
      <c r="D103" s="138" t="n">
        <v>0.15</v>
      </c>
      <c r="E103" s="127" t="n">
        <f aca="false">D103*A103</f>
        <v>2.4</v>
      </c>
    </row>
    <row r="104" customFormat="false" ht="12.75" hidden="false" customHeight="false" outlineLevel="0" collapsed="false">
      <c r="A104" s="128" t="n">
        <v>16</v>
      </c>
      <c r="B104" s="146" t="s">
        <v>489</v>
      </c>
      <c r="C104" s="140" t="s">
        <v>566</v>
      </c>
      <c r="D104" s="138" t="n">
        <v>0.06</v>
      </c>
      <c r="E104" s="127" t="n">
        <f aca="false">D104*A104</f>
        <v>0.96</v>
      </c>
    </row>
    <row r="105" customFormat="false" ht="12.75" hidden="false" customHeight="false" outlineLevel="0" collapsed="false">
      <c r="A105" s="128"/>
      <c r="B105" s="129"/>
      <c r="C105" s="140"/>
      <c r="E105" s="131"/>
    </row>
    <row r="106" customFormat="false" ht="12.75" hidden="false" customHeight="false" outlineLevel="0" collapsed="false">
      <c r="A106" s="154"/>
      <c r="B106" s="153" t="s">
        <v>764</v>
      </c>
      <c r="C106" s="2" t="s">
        <v>765</v>
      </c>
      <c r="E106" s="131"/>
    </row>
    <row r="107" customFormat="false" ht="12.75" hidden="false" customHeight="false" outlineLevel="0" collapsed="false">
      <c r="A107" s="124" t="n">
        <v>1</v>
      </c>
      <c r="B107" s="146" t="s">
        <v>766</v>
      </c>
      <c r="C107" s="126" t="s">
        <v>767</v>
      </c>
      <c r="D107" s="150" t="n">
        <v>3898.22</v>
      </c>
      <c r="E107" s="131" t="n">
        <f aca="false">D107*A107</f>
        <v>3898.22</v>
      </c>
    </row>
    <row r="108" customFormat="false" ht="12.75" hidden="false" customHeight="false" outlineLevel="0" collapsed="false">
      <c r="A108" s="124" t="n">
        <v>4</v>
      </c>
      <c r="B108" s="146" t="s">
        <v>571</v>
      </c>
      <c r="C108" s="126" t="s">
        <v>683</v>
      </c>
      <c r="D108" s="150" t="n">
        <v>77.97</v>
      </c>
      <c r="E108" s="131" t="n">
        <f aca="false">A108*D108</f>
        <v>311.88</v>
      </c>
      <c r="G108" s="2"/>
      <c r="H108" s="2"/>
      <c r="J108" s="2"/>
    </row>
    <row r="109" customFormat="false" ht="12.75" hidden="false" customHeight="false" outlineLevel="0" collapsed="false">
      <c r="A109" s="124" t="n">
        <v>14</v>
      </c>
      <c r="B109" s="146" t="s">
        <v>352</v>
      </c>
      <c r="C109" s="126" t="s">
        <v>684</v>
      </c>
      <c r="D109" s="150" t="n">
        <v>28.88</v>
      </c>
      <c r="E109" s="131" t="n">
        <f aca="false">A109*D109</f>
        <v>404.32</v>
      </c>
      <c r="G109" s="2"/>
      <c r="H109" s="2"/>
      <c r="J109" s="2"/>
    </row>
    <row r="110" customFormat="false" ht="12.75" hidden="false" customHeight="false" outlineLevel="0" collapsed="false">
      <c r="A110" s="124" t="n">
        <v>6</v>
      </c>
      <c r="B110" s="146" t="s">
        <v>354</v>
      </c>
      <c r="C110" s="126" t="s">
        <v>355</v>
      </c>
      <c r="D110" s="150" t="n">
        <v>50.97</v>
      </c>
      <c r="E110" s="131" t="n">
        <f aca="false">A110*D110</f>
        <v>305.82</v>
      </c>
      <c r="G110" s="2"/>
      <c r="H110" s="2"/>
      <c r="J110" s="2"/>
    </row>
    <row r="111" customFormat="false" ht="12.75" hidden="false" customHeight="false" outlineLevel="0" collapsed="false">
      <c r="A111" s="124" t="n">
        <v>2</v>
      </c>
      <c r="B111" s="146" t="s">
        <v>356</v>
      </c>
      <c r="C111" s="126" t="s">
        <v>573</v>
      </c>
      <c r="D111" s="150" t="n">
        <v>41.18</v>
      </c>
      <c r="E111" s="131" t="n">
        <f aca="false">A111*D111</f>
        <v>82.36</v>
      </c>
      <c r="G111" s="2"/>
      <c r="H111" s="2"/>
      <c r="J111" s="2"/>
    </row>
    <row r="112" customFormat="false" ht="12.75" hidden="false" customHeight="false" outlineLevel="0" collapsed="false">
      <c r="A112" s="218" t="n">
        <v>2</v>
      </c>
      <c r="B112" s="146" t="s">
        <v>685</v>
      </c>
      <c r="C112" s="126" t="s">
        <v>686</v>
      </c>
      <c r="D112" s="150" t="n">
        <v>27.45</v>
      </c>
      <c r="E112" s="216" t="n">
        <f aca="false">A112*D112</f>
        <v>54.9</v>
      </c>
      <c r="G112" s="2"/>
      <c r="H112" s="2"/>
      <c r="J112" s="2"/>
    </row>
    <row r="113" customFormat="false" ht="12.75" hidden="false" customHeight="false" outlineLevel="0" collapsed="false">
      <c r="B113" s="146"/>
      <c r="G113" s="2"/>
      <c r="H113" s="2"/>
      <c r="J113" s="2"/>
    </row>
    <row r="114" customFormat="false" ht="12.75" hidden="false" customHeight="false" outlineLevel="0" collapsed="false">
      <c r="B114" s="146"/>
      <c r="C114" s="2" t="s">
        <v>187</v>
      </c>
      <c r="D114" s="229"/>
      <c r="E114" s="139" t="n">
        <f aca="false">SUM(E12:E112)</f>
        <v>56436.39</v>
      </c>
      <c r="G114" s="2"/>
      <c r="H114" s="2"/>
      <c r="J114" s="2"/>
    </row>
    <row r="115" customFormat="false" ht="12.75" hidden="false" customHeight="false" outlineLevel="0" collapsed="false">
      <c r="B115" s="146"/>
      <c r="E115" s="131"/>
      <c r="G115" s="2"/>
      <c r="H115" s="2"/>
      <c r="J115" s="2"/>
    </row>
    <row r="116" customFormat="false" ht="12.75" hidden="false" customHeight="false" outlineLevel="0" collapsed="false">
      <c r="B116" s="146"/>
      <c r="E116" s="131"/>
      <c r="G116" s="2"/>
      <c r="H116" s="2"/>
      <c r="J116" s="2"/>
    </row>
    <row r="117" customFormat="false" ht="15" hidden="false" customHeight="false" outlineLevel="0" collapsed="false">
      <c r="A117" s="230"/>
      <c r="B117" s="157"/>
      <c r="C117" s="158" t="s">
        <v>576</v>
      </c>
      <c r="D117" s="159"/>
      <c r="E117" s="160"/>
      <c r="G117" s="2"/>
      <c r="H117" s="2"/>
      <c r="J117" s="2"/>
    </row>
    <row r="118" customFormat="false" ht="12.75" hidden="false" customHeight="false" outlineLevel="0" collapsed="false">
      <c r="A118" s="231"/>
      <c r="B118" s="232" t="s">
        <v>759</v>
      </c>
      <c r="C118" s="132" t="s">
        <v>760</v>
      </c>
      <c r="E118" s="164"/>
      <c r="G118" s="2"/>
      <c r="H118" s="2"/>
      <c r="J118" s="2"/>
    </row>
    <row r="119" customFormat="false" ht="12.75" hidden="false" customHeight="false" outlineLevel="0" collapsed="false">
      <c r="A119" s="233" t="n">
        <v>4</v>
      </c>
      <c r="B119" s="151" t="s">
        <v>761</v>
      </c>
      <c r="C119" s="140" t="s">
        <v>768</v>
      </c>
      <c r="D119" s="150" t="n">
        <v>89.24</v>
      </c>
      <c r="E119" s="164" t="n">
        <f aca="false">D119*A119</f>
        <v>356.96</v>
      </c>
      <c r="G119" s="2"/>
      <c r="H119" s="2"/>
      <c r="J119" s="2"/>
    </row>
    <row r="120" customFormat="false" ht="12.75" hidden="false" customHeight="false" outlineLevel="0" collapsed="false">
      <c r="A120" s="233" t="n">
        <v>2</v>
      </c>
      <c r="B120" s="151" t="s">
        <v>728</v>
      </c>
      <c r="C120" s="140" t="s">
        <v>769</v>
      </c>
      <c r="D120" s="150" t="n">
        <v>96.67</v>
      </c>
      <c r="E120" s="164" t="n">
        <f aca="false">D120*A120</f>
        <v>193.34</v>
      </c>
      <c r="G120" s="2"/>
      <c r="H120" s="2"/>
      <c r="J120" s="2"/>
    </row>
    <row r="121" customFormat="false" ht="12.75" hidden="false" customHeight="false" outlineLevel="0" collapsed="false">
      <c r="A121" s="233" t="n">
        <v>2</v>
      </c>
      <c r="B121" s="151" t="s">
        <v>649</v>
      </c>
      <c r="C121" s="140" t="s">
        <v>770</v>
      </c>
      <c r="D121" s="150" t="n">
        <v>107.41</v>
      </c>
      <c r="E121" s="164" t="n">
        <f aca="false">D121*A121</f>
        <v>214.82</v>
      </c>
      <c r="G121" s="2"/>
      <c r="H121" s="2"/>
      <c r="J121" s="2"/>
    </row>
    <row r="122" customFormat="false" ht="12.75" hidden="false" customHeight="false" outlineLevel="0" collapsed="false">
      <c r="A122" s="233" t="n">
        <v>6</v>
      </c>
      <c r="B122" s="151" t="s">
        <v>151</v>
      </c>
      <c r="C122" s="140" t="s">
        <v>152</v>
      </c>
      <c r="D122" s="150" t="n">
        <v>19.83</v>
      </c>
      <c r="E122" s="164" t="n">
        <f aca="false">D122*A122</f>
        <v>118.98</v>
      </c>
      <c r="G122" s="2"/>
      <c r="H122" s="2"/>
      <c r="J122" s="2"/>
    </row>
    <row r="123" customFormat="false" ht="12.75" hidden="false" customHeight="false" outlineLevel="0" collapsed="false">
      <c r="A123" s="233" t="n">
        <v>6</v>
      </c>
      <c r="B123" s="234" t="s">
        <v>153</v>
      </c>
      <c r="C123" s="234" t="s">
        <v>154</v>
      </c>
      <c r="D123" s="235" t="n">
        <v>64.15</v>
      </c>
      <c r="E123" s="164" t="n">
        <f aca="false">D123*A123</f>
        <v>384.9</v>
      </c>
      <c r="G123" s="2"/>
      <c r="H123" s="2"/>
      <c r="J123" s="2"/>
    </row>
    <row r="124" customFormat="false" ht="12.75" hidden="false" customHeight="false" outlineLevel="0" collapsed="false">
      <c r="A124" s="233" t="n">
        <v>8</v>
      </c>
      <c r="B124" s="146" t="s">
        <v>580</v>
      </c>
      <c r="C124" s="140" t="s">
        <v>581</v>
      </c>
      <c r="D124" s="150" t="n">
        <v>300.72</v>
      </c>
      <c r="E124" s="164" t="n">
        <f aca="false">D124*A124</f>
        <v>2405.76</v>
      </c>
      <c r="G124" s="2"/>
      <c r="H124" s="2"/>
      <c r="J124" s="2"/>
    </row>
    <row r="125" customFormat="false" ht="12.75" hidden="false" customHeight="false" outlineLevel="0" collapsed="false">
      <c r="A125" s="233" t="n">
        <v>4</v>
      </c>
      <c r="B125" s="151" t="s">
        <v>554</v>
      </c>
      <c r="C125" s="140" t="s">
        <v>555</v>
      </c>
      <c r="D125" s="150" t="n">
        <v>80.35</v>
      </c>
      <c r="E125" s="164" t="n">
        <f aca="false">D125*A125</f>
        <v>321.4</v>
      </c>
      <c r="G125" s="2"/>
      <c r="H125" s="2"/>
      <c r="J125" s="2"/>
    </row>
    <row r="126" customFormat="false" ht="12.75" hidden="false" customHeight="false" outlineLevel="0" collapsed="false">
      <c r="A126" s="236"/>
      <c r="B126" s="193"/>
      <c r="C126" s="237"/>
      <c r="D126" s="224"/>
      <c r="E126" s="171"/>
      <c r="G126" s="2"/>
      <c r="H126" s="2"/>
      <c r="J126" s="2"/>
    </row>
    <row r="127" customFormat="false" ht="12.75" hidden="false" customHeight="false" outlineLevel="0" collapsed="false">
      <c r="B127" s="146"/>
      <c r="E127" s="131"/>
      <c r="G127" s="2"/>
      <c r="H127" s="2"/>
      <c r="J127" s="2"/>
    </row>
    <row r="128" customFormat="false" ht="12.75" hidden="false" customHeight="false" outlineLevel="0" collapsed="false">
      <c r="A128" s="154" t="n">
        <v>1</v>
      </c>
      <c r="B128" s="133" t="s">
        <v>582</v>
      </c>
      <c r="C128" s="133" t="s">
        <v>691</v>
      </c>
      <c r="D128" s="172" t="n">
        <v>587</v>
      </c>
      <c r="E128" s="172" t="s">
        <v>227</v>
      </c>
    </row>
    <row r="129" s="2" customFormat="true" ht="12.75" hidden="false" customHeight="false" outlineLevel="0" collapsed="false">
      <c r="A129" s="154" t="n">
        <v>1</v>
      </c>
      <c r="B129" s="133" t="s">
        <v>584</v>
      </c>
      <c r="C129" s="2" t="s">
        <v>585</v>
      </c>
      <c r="D129" s="229" t="n">
        <v>1250</v>
      </c>
      <c r="E129" s="229" t="s">
        <v>227</v>
      </c>
    </row>
    <row r="130" customFormat="false" ht="12.75" hidden="false" customHeight="false" outlineLevel="0" collapsed="false">
      <c r="C130" s="2" t="s">
        <v>586</v>
      </c>
    </row>
    <row r="133" customFormat="false" ht="12.75" hidden="false" customHeight="false" outlineLevel="0" collapsed="false">
      <c r="A133" s="174"/>
      <c r="B133" s="175"/>
      <c r="C133" s="176" t="s">
        <v>771</v>
      </c>
      <c r="D133" s="177"/>
      <c r="E133" s="177"/>
    </row>
    <row r="134" customFormat="false" ht="12.75" hidden="false" customHeight="false" outlineLevel="0" collapsed="false">
      <c r="D134" s="127"/>
      <c r="E134" s="139"/>
    </row>
    <row r="135" customFormat="false" ht="12.75" hidden="false" customHeight="false" outlineLevel="0" collapsed="false">
      <c r="A135" s="135" t="s">
        <v>33</v>
      </c>
      <c r="B135" s="136" t="s">
        <v>34</v>
      </c>
      <c r="C135" s="135" t="s">
        <v>35</v>
      </c>
      <c r="D135" s="178" t="s">
        <v>36</v>
      </c>
      <c r="E135" s="137" t="s">
        <v>37</v>
      </c>
    </row>
    <row r="136" customFormat="false" ht="12.75" hidden="false" customHeight="false" outlineLevel="0" collapsed="false">
      <c r="C136" s="2" t="s">
        <v>693</v>
      </c>
      <c r="D136" s="127"/>
      <c r="E136" s="139"/>
    </row>
    <row r="137" customFormat="false" ht="12.75" hidden="false" customHeight="false" outlineLevel="0" collapsed="false">
      <c r="A137" s="124" t="n">
        <v>2</v>
      </c>
      <c r="B137" s="125" t="s">
        <v>772</v>
      </c>
      <c r="C137" s="126" t="s">
        <v>773</v>
      </c>
      <c r="D137" s="127" t="n">
        <v>751.42</v>
      </c>
      <c r="E137" s="127" t="n">
        <f aca="false">D137*A137</f>
        <v>1502.84</v>
      </c>
    </row>
    <row r="138" customFormat="false" ht="12.75" hidden="false" customHeight="false" outlineLevel="0" collapsed="false">
      <c r="A138" s="124" t="n">
        <v>2</v>
      </c>
      <c r="B138" s="125" t="s">
        <v>774</v>
      </c>
      <c r="C138" s="126" t="s">
        <v>775</v>
      </c>
      <c r="D138" s="127" t="n">
        <v>1058.31</v>
      </c>
      <c r="E138" s="127" t="n">
        <f aca="false">D138*A138</f>
        <v>2116.62</v>
      </c>
    </row>
    <row r="139" customFormat="false" ht="12.75" hidden="false" customHeight="false" outlineLevel="0" collapsed="false">
      <c r="A139" s="124" t="n">
        <v>52</v>
      </c>
      <c r="B139" s="125" t="s">
        <v>396</v>
      </c>
      <c r="C139" s="126" t="s">
        <v>593</v>
      </c>
      <c r="D139" s="127" t="n">
        <v>2.46</v>
      </c>
      <c r="E139" s="127" t="n">
        <f aca="false">D139*A139</f>
        <v>127.92</v>
      </c>
    </row>
    <row r="140" customFormat="false" ht="12.75" hidden="false" customHeight="false" outlineLevel="0" collapsed="false">
      <c r="A140" s="124" t="n">
        <v>2</v>
      </c>
      <c r="B140" s="125" t="s">
        <v>594</v>
      </c>
      <c r="C140" s="126" t="s">
        <v>595</v>
      </c>
      <c r="D140" s="127" t="n">
        <v>101.26</v>
      </c>
      <c r="E140" s="127" t="n">
        <f aca="false">D140*A140</f>
        <v>202.52</v>
      </c>
    </row>
    <row r="141" customFormat="false" ht="12.75" hidden="false" customHeight="false" outlineLevel="0" collapsed="false">
      <c r="C141" s="2"/>
      <c r="D141" s="127"/>
    </row>
    <row r="142" customFormat="false" ht="12.75" hidden="false" customHeight="false" outlineLevel="0" collapsed="false">
      <c r="C142" s="2" t="s">
        <v>596</v>
      </c>
      <c r="D142" s="127"/>
    </row>
    <row r="143" customFormat="false" ht="12.75" hidden="false" customHeight="false" outlineLevel="0" collapsed="false">
      <c r="A143" s="124" t="n">
        <v>1</v>
      </c>
      <c r="B143" s="125" t="s">
        <v>774</v>
      </c>
      <c r="C143" s="126" t="s">
        <v>775</v>
      </c>
      <c r="D143" s="127" t="n">
        <v>1058.31</v>
      </c>
      <c r="E143" s="127" t="n">
        <f aca="false">D143*A143</f>
        <v>1058.31</v>
      </c>
    </row>
    <row r="144" customFormat="false" ht="12.75" hidden="false" customHeight="false" outlineLevel="0" collapsed="false">
      <c r="A144" s="124" t="n">
        <v>1</v>
      </c>
      <c r="B144" s="125" t="s">
        <v>776</v>
      </c>
      <c r="C144" s="126" t="s">
        <v>777</v>
      </c>
      <c r="D144" s="127" t="n">
        <v>1280.58</v>
      </c>
      <c r="E144" s="127" t="n">
        <f aca="false">D144*A144</f>
        <v>1280.58</v>
      </c>
    </row>
    <row r="145" customFormat="false" ht="12.75" hidden="false" customHeight="false" outlineLevel="0" collapsed="false">
      <c r="A145" s="124" t="n">
        <v>30</v>
      </c>
      <c r="B145" s="125" t="s">
        <v>396</v>
      </c>
      <c r="C145" s="126" t="s">
        <v>593</v>
      </c>
      <c r="D145" s="127" t="n">
        <v>2.46</v>
      </c>
      <c r="E145" s="127" t="n">
        <f aca="false">D145*A145</f>
        <v>73.8</v>
      </c>
    </row>
    <row r="146" customFormat="false" ht="12.75" hidden="false" customHeight="false" outlineLevel="0" collapsed="false">
      <c r="A146" s="124" t="n">
        <v>3</v>
      </c>
      <c r="B146" s="125" t="s">
        <v>594</v>
      </c>
      <c r="C146" s="126" t="s">
        <v>595</v>
      </c>
      <c r="D146" s="127" t="n">
        <v>101.26</v>
      </c>
      <c r="E146" s="155" t="n">
        <f aca="false">D146*A146</f>
        <v>303.78</v>
      </c>
    </row>
    <row r="147" customFormat="false" ht="12.75" hidden="false" customHeight="false" outlineLevel="0" collapsed="false">
      <c r="C147" s="2"/>
      <c r="D147" s="127"/>
      <c r="E147" s="2"/>
    </row>
    <row r="148" customFormat="false" ht="13.5" hidden="false" customHeight="false" outlineLevel="0" collapsed="false">
      <c r="C148" s="2" t="s">
        <v>599</v>
      </c>
      <c r="D148" s="127"/>
      <c r="E148" s="179" t="n">
        <f aca="false">SUM(E137:E146)</f>
        <v>6666.37</v>
      </c>
    </row>
    <row r="149" customFormat="false" ht="13.5" hidden="false" customHeight="false" outlineLevel="0" collapsed="false"/>
    <row r="151" customFormat="false" ht="12.75" hidden="false" customHeight="false" outlineLevel="0" collapsed="false">
      <c r="A151" s="180"/>
      <c r="B151" s="181"/>
      <c r="C151" s="176" t="s">
        <v>600</v>
      </c>
      <c r="D151" s="182"/>
    </row>
    <row r="152" customFormat="false" ht="12.75" hidden="false" customHeight="false" outlineLevel="0" collapsed="false">
      <c r="D152" s="127"/>
    </row>
    <row r="153" customFormat="false" ht="12.75" hidden="false" customHeight="false" outlineLevel="0" collapsed="false">
      <c r="A153" s="135" t="s">
        <v>33</v>
      </c>
      <c r="B153" s="136" t="s">
        <v>34</v>
      </c>
      <c r="C153" s="135" t="s">
        <v>35</v>
      </c>
      <c r="D153" s="178" t="s">
        <v>36</v>
      </c>
      <c r="E153" s="137" t="s">
        <v>37</v>
      </c>
    </row>
    <row r="155" customFormat="false" ht="12.75" hidden="false" customHeight="false" outlineLevel="0" collapsed="false">
      <c r="A155" s="128"/>
      <c r="B155" s="129"/>
      <c r="C155" s="132" t="s">
        <v>476</v>
      </c>
      <c r="E155" s="150"/>
    </row>
    <row r="156" customFormat="false" ht="12.75" hidden="false" customHeight="false" outlineLevel="0" collapsed="false">
      <c r="A156" s="128" t="n">
        <v>2</v>
      </c>
      <c r="B156" s="129" t="s">
        <v>477</v>
      </c>
      <c r="C156" s="140" t="s">
        <v>478</v>
      </c>
      <c r="D156" s="150" t="n">
        <v>576.59</v>
      </c>
      <c r="E156" s="127" t="n">
        <f aca="false">D156*A156</f>
        <v>1153.18</v>
      </c>
    </row>
    <row r="157" customFormat="false" ht="12.75" hidden="false" customHeight="false" outlineLevel="0" collapsed="false">
      <c r="A157" s="128" t="n">
        <v>2</v>
      </c>
      <c r="B157" s="129" t="s">
        <v>479</v>
      </c>
      <c r="C157" s="140" t="s">
        <v>480</v>
      </c>
      <c r="D157" s="150" t="n">
        <v>375.04</v>
      </c>
      <c r="E157" s="127" t="n">
        <f aca="false">D157*A157</f>
        <v>750.08</v>
      </c>
    </row>
    <row r="158" customFormat="false" ht="12.75" hidden="false" customHeight="false" outlineLevel="0" collapsed="false">
      <c r="A158" s="128"/>
      <c r="B158" s="129"/>
      <c r="C158" s="140"/>
    </row>
    <row r="159" customFormat="false" ht="12.75" hidden="false" customHeight="false" outlineLevel="0" collapsed="false">
      <c r="A159" s="141" t="n">
        <v>2</v>
      </c>
      <c r="B159" s="142" t="s">
        <v>481</v>
      </c>
      <c r="C159" s="143" t="s">
        <v>482</v>
      </c>
      <c r="D159" s="215"/>
    </row>
    <row r="160" customFormat="false" ht="12.75" hidden="false" customHeight="false" outlineLevel="0" collapsed="false">
      <c r="A160" s="4" t="n">
        <v>2</v>
      </c>
      <c r="B160" s="145" t="s">
        <v>483</v>
      </c>
      <c r="C160" s="140" t="s">
        <v>484</v>
      </c>
      <c r="D160" s="150" t="n">
        <v>1138.27</v>
      </c>
      <c r="E160" s="127" t="n">
        <f aca="false">D160*A160</f>
        <v>2276.54</v>
      </c>
    </row>
    <row r="161" customFormat="false" ht="12.75" hidden="false" customHeight="false" outlineLevel="0" collapsed="false">
      <c r="A161" s="4" t="n">
        <v>16</v>
      </c>
      <c r="B161" s="147" t="s">
        <v>485</v>
      </c>
      <c r="C161" s="146" t="s">
        <v>486</v>
      </c>
      <c r="D161" s="150" t="n">
        <v>11.28</v>
      </c>
      <c r="E161" s="127" t="n">
        <f aca="false">D161*A161</f>
        <v>180.48</v>
      </c>
    </row>
    <row r="162" customFormat="false" ht="12.75" hidden="false" customHeight="false" outlineLevel="0" collapsed="false">
      <c r="A162" s="4" t="n">
        <v>16</v>
      </c>
      <c r="B162" s="147" t="s">
        <v>487</v>
      </c>
      <c r="C162" s="146" t="s">
        <v>488</v>
      </c>
      <c r="D162" s="150" t="n">
        <v>0.44</v>
      </c>
      <c r="E162" s="127" t="n">
        <f aca="false">D162*A162</f>
        <v>7.04</v>
      </c>
    </row>
    <row r="163" customFormat="false" ht="12.75" hidden="false" customHeight="false" outlineLevel="0" collapsed="false">
      <c r="A163" s="4" t="n">
        <v>16</v>
      </c>
      <c r="B163" s="147" t="s">
        <v>489</v>
      </c>
      <c r="C163" s="146" t="s">
        <v>490</v>
      </c>
      <c r="D163" s="150" t="n">
        <v>0.06</v>
      </c>
      <c r="E163" s="127" t="n">
        <f aca="false">D163*A163</f>
        <v>0.96</v>
      </c>
    </row>
    <row r="164" customFormat="false" ht="12.75" hidden="false" customHeight="false" outlineLevel="0" collapsed="false">
      <c r="A164" s="4"/>
      <c r="B164" s="147"/>
      <c r="C164" s="146"/>
    </row>
    <row r="165" customFormat="false" ht="12.75" hidden="false" customHeight="false" outlineLevel="0" collapsed="false">
      <c r="A165" s="141" t="n">
        <v>8</v>
      </c>
      <c r="B165" s="142" t="s">
        <v>491</v>
      </c>
      <c r="C165" s="143" t="s">
        <v>492</v>
      </c>
    </row>
    <row r="166" customFormat="false" ht="12.75" hidden="false" customHeight="false" outlineLevel="0" collapsed="false">
      <c r="A166" s="124" t="n">
        <v>8</v>
      </c>
      <c r="B166" s="146" t="s">
        <v>491</v>
      </c>
      <c r="C166" s="145" t="s">
        <v>56</v>
      </c>
      <c r="D166" s="150" t="n">
        <v>214.89</v>
      </c>
      <c r="E166" s="127" t="n">
        <f aca="false">D166*A166</f>
        <v>1719.12</v>
      </c>
    </row>
    <row r="167" customFormat="false" ht="12.75" hidden="false" customHeight="false" outlineLevel="0" collapsed="false">
      <c r="A167" s="124" t="n">
        <v>8</v>
      </c>
      <c r="B167" s="145" t="s">
        <v>57</v>
      </c>
      <c r="C167" s="145" t="s">
        <v>58</v>
      </c>
      <c r="D167" s="150" t="n">
        <v>145.72</v>
      </c>
      <c r="E167" s="127" t="n">
        <f aca="false">D167*A167</f>
        <v>1165.76</v>
      </c>
    </row>
    <row r="168" customFormat="false" ht="12.75" hidden="false" customHeight="false" outlineLevel="0" collapsed="false">
      <c r="A168" s="124" t="n">
        <v>8</v>
      </c>
      <c r="B168" s="145" t="s">
        <v>59</v>
      </c>
      <c r="C168" s="145" t="s">
        <v>249</v>
      </c>
      <c r="D168" s="150" t="n">
        <v>6.08</v>
      </c>
      <c r="E168" s="127" t="n">
        <f aca="false">D168*A168</f>
        <v>48.64</v>
      </c>
    </row>
    <row r="169" customFormat="false" ht="12.75" hidden="false" customHeight="false" outlineLevel="0" collapsed="false">
      <c r="B169" s="126"/>
    </row>
    <row r="170" customFormat="false" ht="12.75" hidden="false" customHeight="false" outlineLevel="0" collapsed="false">
      <c r="A170" s="148" t="n">
        <v>2</v>
      </c>
      <c r="B170" s="149" t="s">
        <v>494</v>
      </c>
      <c r="C170" s="149" t="s">
        <v>495</v>
      </c>
      <c r="D170" s="215"/>
    </row>
    <row r="171" customFormat="false" ht="12.75" hidden="false" customHeight="false" outlineLevel="0" collapsed="false">
      <c r="A171" s="124" t="n">
        <v>2</v>
      </c>
      <c r="B171" s="126" t="s">
        <v>494</v>
      </c>
      <c r="C171" s="126" t="s">
        <v>496</v>
      </c>
      <c r="D171" s="150" t="n">
        <v>952.05</v>
      </c>
      <c r="E171" s="127" t="n">
        <f aca="false">D171*A171</f>
        <v>1904.1</v>
      </c>
    </row>
    <row r="172" customFormat="false" ht="12.75" hidden="false" customHeight="false" outlineLevel="0" collapsed="false">
      <c r="A172" s="124" t="n">
        <v>2</v>
      </c>
      <c r="B172" s="126" t="s">
        <v>497</v>
      </c>
      <c r="C172" s="126" t="s">
        <v>498</v>
      </c>
      <c r="D172" s="150" t="n">
        <v>71.51</v>
      </c>
      <c r="E172" s="127" t="n">
        <f aca="false">D172*A172</f>
        <v>143.02</v>
      </c>
    </row>
    <row r="173" customFormat="false" ht="12.75" hidden="false" customHeight="false" outlineLevel="0" collapsed="false">
      <c r="A173" s="124" t="n">
        <v>6</v>
      </c>
      <c r="B173" s="147" t="s">
        <v>499</v>
      </c>
      <c r="C173" s="146" t="s">
        <v>500</v>
      </c>
      <c r="D173" s="138" t="n">
        <v>19.83</v>
      </c>
      <c r="E173" s="127" t="n">
        <f aca="false">D173*A173</f>
        <v>118.98</v>
      </c>
    </row>
    <row r="174" customFormat="false" ht="12.75" hidden="false" customHeight="false" outlineLevel="0" collapsed="false">
      <c r="A174" s="124" t="n">
        <v>2</v>
      </c>
      <c r="B174" s="126" t="s">
        <v>153</v>
      </c>
      <c r="C174" s="126" t="s">
        <v>501</v>
      </c>
      <c r="D174" s="150" t="n">
        <v>59.66</v>
      </c>
      <c r="E174" s="127" t="n">
        <f aca="false">D174*A174</f>
        <v>119.32</v>
      </c>
    </row>
    <row r="175" customFormat="false" ht="12.75" hidden="false" customHeight="false" outlineLevel="0" collapsed="false">
      <c r="A175" s="124" t="n">
        <v>2</v>
      </c>
      <c r="B175" s="126" t="s">
        <v>502</v>
      </c>
      <c r="C175" s="126" t="s">
        <v>503</v>
      </c>
      <c r="D175" s="150" t="n">
        <v>301.52</v>
      </c>
      <c r="E175" s="127" t="n">
        <f aca="false">D175*A175</f>
        <v>603.04</v>
      </c>
    </row>
    <row r="176" customFormat="false" ht="12.75" hidden="false" customHeight="false" outlineLevel="0" collapsed="false">
      <c r="B176" s="126"/>
    </row>
    <row r="177" customFormat="false" ht="12.75" hidden="false" customHeight="false" outlineLevel="0" collapsed="false">
      <c r="A177" s="128" t="n">
        <v>8</v>
      </c>
      <c r="B177" s="129" t="s">
        <v>61</v>
      </c>
      <c r="C177" s="140" t="s">
        <v>62</v>
      </c>
      <c r="D177" s="150" t="n">
        <v>87.2</v>
      </c>
      <c r="E177" s="127" t="n">
        <f aca="false">D177*A177</f>
        <v>697.6</v>
      </c>
    </row>
    <row r="178" customFormat="false" ht="12.75" hidden="false" customHeight="false" outlineLevel="0" collapsed="false">
      <c r="A178" s="128" t="n">
        <v>2</v>
      </c>
      <c r="B178" s="129" t="s">
        <v>504</v>
      </c>
      <c r="C178" s="140" t="s">
        <v>505</v>
      </c>
      <c r="D178" s="150" t="n">
        <v>181.91</v>
      </c>
      <c r="E178" s="127" t="n">
        <f aca="false">D178*A178</f>
        <v>363.82</v>
      </c>
    </row>
    <row r="179" customFormat="false" ht="12.75" hidden="false" customHeight="false" outlineLevel="0" collapsed="false">
      <c r="A179" s="128" t="n">
        <v>2</v>
      </c>
      <c r="B179" s="129" t="s">
        <v>231</v>
      </c>
      <c r="C179" s="140" t="s">
        <v>506</v>
      </c>
      <c r="D179" s="150" t="n">
        <v>240.84</v>
      </c>
      <c r="E179" s="127" t="n">
        <f aca="false">D179*A179</f>
        <v>481.68</v>
      </c>
    </row>
    <row r="180" customFormat="false" ht="12.75" hidden="false" customHeight="false" outlineLevel="0" collapsed="false">
      <c r="A180" s="128" t="n">
        <v>2</v>
      </c>
      <c r="B180" s="129" t="s">
        <v>508</v>
      </c>
      <c r="C180" s="140" t="s">
        <v>386</v>
      </c>
      <c r="D180" s="150" t="n">
        <v>620.65</v>
      </c>
      <c r="E180" s="127" t="n">
        <f aca="false">D180*A180</f>
        <v>1241.3</v>
      </c>
    </row>
    <row r="181" customFormat="false" ht="12.75" hidden="false" customHeight="false" outlineLevel="0" collapsed="false">
      <c r="A181" s="124" t="n">
        <v>16</v>
      </c>
      <c r="B181" s="125" t="s">
        <v>67</v>
      </c>
      <c r="C181" s="125" t="s">
        <v>68</v>
      </c>
      <c r="D181" s="150" t="n">
        <v>7.02</v>
      </c>
      <c r="E181" s="127" t="n">
        <f aca="false">D181*A181</f>
        <v>112.32</v>
      </c>
    </row>
    <row r="182" customFormat="false" ht="12.75" hidden="false" customHeight="false" outlineLevel="0" collapsed="false">
      <c r="A182" s="124" t="n">
        <v>24</v>
      </c>
      <c r="B182" s="125" t="s">
        <v>69</v>
      </c>
      <c r="C182" s="125" t="s">
        <v>70</v>
      </c>
      <c r="D182" s="150" t="n">
        <v>1.41</v>
      </c>
      <c r="E182" s="127" t="n">
        <f aca="false">D182*A182</f>
        <v>33.84</v>
      </c>
    </row>
    <row r="183" customFormat="false" ht="12.75" hidden="false" customHeight="false" outlineLevel="0" collapsed="false">
      <c r="A183" s="124" t="n">
        <v>32</v>
      </c>
      <c r="B183" s="125" t="s">
        <v>71</v>
      </c>
      <c r="C183" s="125" t="s">
        <v>72</v>
      </c>
      <c r="D183" s="150" t="n">
        <v>2.8</v>
      </c>
      <c r="E183" s="127" t="n">
        <f aca="false">D183*A183</f>
        <v>89.6</v>
      </c>
    </row>
    <row r="184" customFormat="false" ht="12.75" hidden="false" customHeight="false" outlineLevel="0" collapsed="false">
      <c r="A184" s="124" t="n">
        <v>24</v>
      </c>
      <c r="B184" s="125" t="s">
        <v>73</v>
      </c>
      <c r="C184" s="125" t="s">
        <v>74</v>
      </c>
      <c r="D184" s="150" t="n">
        <v>0.19</v>
      </c>
      <c r="E184" s="127" t="n">
        <f aca="false">D184*A184</f>
        <v>4.56</v>
      </c>
    </row>
    <row r="186" customFormat="false" ht="12.75" hidden="false" customHeight="false" outlineLevel="0" collapsed="false">
      <c r="A186" s="128"/>
      <c r="B186" s="129"/>
      <c r="C186" s="132" t="s">
        <v>77</v>
      </c>
      <c r="D186" s="184"/>
    </row>
    <row r="187" customFormat="false" ht="12.75" hidden="false" customHeight="false" outlineLevel="0" collapsed="false">
      <c r="A187" s="128" t="n">
        <v>2</v>
      </c>
      <c r="B187" s="129" t="s">
        <v>510</v>
      </c>
      <c r="C187" s="140" t="s">
        <v>601</v>
      </c>
      <c r="D187" s="184" t="n">
        <v>546.54</v>
      </c>
      <c r="E187" s="127" t="n">
        <f aca="false">D187*A187</f>
        <v>1093.08</v>
      </c>
    </row>
    <row r="188" customFormat="false" ht="12.75" hidden="false" customHeight="false" outlineLevel="0" collapsed="false">
      <c r="A188" s="124" t="n">
        <v>16</v>
      </c>
      <c r="B188" s="125" t="s">
        <v>69</v>
      </c>
      <c r="C188" s="125" t="s">
        <v>70</v>
      </c>
      <c r="D188" s="184" t="n">
        <v>1.41</v>
      </c>
      <c r="E188" s="127" t="n">
        <f aca="false">D188*A188</f>
        <v>22.56</v>
      </c>
    </row>
    <row r="189" customFormat="false" ht="12.75" hidden="false" customHeight="false" outlineLevel="0" collapsed="false">
      <c r="A189" s="124" t="n">
        <v>16</v>
      </c>
      <c r="B189" s="125" t="s">
        <v>73</v>
      </c>
      <c r="C189" s="125" t="s">
        <v>74</v>
      </c>
      <c r="D189" s="184" t="n">
        <v>0.19</v>
      </c>
      <c r="E189" s="127" t="n">
        <f aca="false">D189*A189</f>
        <v>3.04</v>
      </c>
    </row>
    <row r="190" customFormat="false" ht="12.75" hidden="false" customHeight="false" outlineLevel="0" collapsed="false">
      <c r="B190" s="126"/>
      <c r="D190" s="127"/>
    </row>
    <row r="191" customFormat="false" ht="12.75" hidden="false" customHeight="false" outlineLevel="0" collapsed="false">
      <c r="A191" s="124" t="n">
        <v>2</v>
      </c>
      <c r="B191" s="126" t="s">
        <v>741</v>
      </c>
      <c r="C191" s="126" t="s">
        <v>778</v>
      </c>
      <c r="D191" s="127" t="n">
        <v>211.37</v>
      </c>
      <c r="E191" s="127" t="n">
        <f aca="false">D191*A191</f>
        <v>422.74</v>
      </c>
    </row>
    <row r="192" customFormat="false" ht="12.75" hidden="false" customHeight="false" outlineLevel="0" collapsed="false">
      <c r="A192" s="124" t="n">
        <v>2</v>
      </c>
      <c r="B192" s="126" t="s">
        <v>606</v>
      </c>
      <c r="C192" s="126" t="s">
        <v>607</v>
      </c>
      <c r="D192" s="127" t="n">
        <v>431.17</v>
      </c>
      <c r="E192" s="127" t="n">
        <f aca="false">D192*A192</f>
        <v>862.34</v>
      </c>
    </row>
    <row r="193" customFormat="false" ht="12.75" hidden="false" customHeight="false" outlineLevel="0" collapsed="false">
      <c r="A193" s="124" t="n">
        <v>2</v>
      </c>
      <c r="B193" s="126" t="s">
        <v>608</v>
      </c>
      <c r="C193" s="126" t="s">
        <v>609</v>
      </c>
      <c r="D193" s="127" t="n">
        <v>557.48</v>
      </c>
      <c r="E193" s="127" t="n">
        <f aca="false">D193*A193</f>
        <v>1114.96</v>
      </c>
    </row>
    <row r="194" customFormat="false" ht="12.75" hidden="false" customHeight="false" outlineLevel="0" collapsed="false">
      <c r="A194" s="124" t="n">
        <v>16</v>
      </c>
      <c r="B194" s="125" t="s">
        <v>67</v>
      </c>
      <c r="C194" s="125" t="s">
        <v>68</v>
      </c>
      <c r="D194" s="150" t="n">
        <v>7.02</v>
      </c>
      <c r="E194" s="127" t="n">
        <f aca="false">D194*A194</f>
        <v>112.32</v>
      </c>
    </row>
    <row r="195" customFormat="false" ht="12.75" hidden="false" customHeight="false" outlineLevel="0" collapsed="false">
      <c r="A195" s="124" t="n">
        <v>24</v>
      </c>
      <c r="B195" s="125" t="s">
        <v>69</v>
      </c>
      <c r="C195" s="125" t="s">
        <v>70</v>
      </c>
      <c r="D195" s="150" t="n">
        <v>1.41</v>
      </c>
      <c r="E195" s="127" t="n">
        <f aca="false">D195*A195</f>
        <v>33.84</v>
      </c>
    </row>
    <row r="196" customFormat="false" ht="12.75" hidden="false" customHeight="false" outlineLevel="0" collapsed="false">
      <c r="A196" s="124" t="n">
        <v>16</v>
      </c>
      <c r="B196" s="125" t="s">
        <v>71</v>
      </c>
      <c r="C196" s="125" t="s">
        <v>72</v>
      </c>
      <c r="D196" s="150" t="n">
        <v>2.8</v>
      </c>
      <c r="E196" s="127" t="n">
        <f aca="false">D196*A196</f>
        <v>44.8</v>
      </c>
    </row>
    <row r="197" customFormat="false" ht="12.75" hidden="false" customHeight="false" outlineLevel="0" collapsed="false">
      <c r="A197" s="124" t="n">
        <v>24</v>
      </c>
      <c r="B197" s="125" t="s">
        <v>73</v>
      </c>
      <c r="C197" s="125" t="s">
        <v>74</v>
      </c>
      <c r="D197" s="150" t="n">
        <v>0.19</v>
      </c>
      <c r="E197" s="127" t="n">
        <f aca="false">D197*A197</f>
        <v>4.56</v>
      </c>
    </row>
    <row r="198" customFormat="false" ht="12.75" hidden="false" customHeight="false" outlineLevel="0" collapsed="false">
      <c r="B198" s="126"/>
      <c r="D198" s="127"/>
    </row>
    <row r="199" customFormat="false" ht="12.75" hidden="false" customHeight="false" outlineLevel="0" collapsed="false">
      <c r="A199" s="124" t="n">
        <v>8</v>
      </c>
      <c r="B199" s="126" t="s">
        <v>610</v>
      </c>
      <c r="C199" s="126" t="s">
        <v>611</v>
      </c>
      <c r="D199" s="127" t="n">
        <v>39.05</v>
      </c>
      <c r="E199" s="127" t="n">
        <f aca="false">D199*A199</f>
        <v>312.4</v>
      </c>
    </row>
    <row r="200" customFormat="false" ht="12.75" hidden="false" customHeight="false" outlineLevel="0" collapsed="false">
      <c r="A200" s="124" t="n">
        <v>2</v>
      </c>
      <c r="B200" s="146" t="s">
        <v>536</v>
      </c>
      <c r="C200" s="140" t="s">
        <v>537</v>
      </c>
      <c r="D200" s="150" t="n">
        <v>32.46</v>
      </c>
      <c r="E200" s="127" t="n">
        <f aca="false">D200*A200</f>
        <v>64.92</v>
      </c>
    </row>
    <row r="201" customFormat="false" ht="12.75" hidden="false" customHeight="false" outlineLevel="0" collapsed="false">
      <c r="A201" s="124" t="n">
        <v>8</v>
      </c>
      <c r="B201" s="126" t="s">
        <v>538</v>
      </c>
      <c r="C201" s="140" t="s">
        <v>612</v>
      </c>
      <c r="D201" s="184" t="n">
        <v>0.74</v>
      </c>
      <c r="E201" s="127" t="n">
        <f aca="false">D201*A201</f>
        <v>5.92</v>
      </c>
    </row>
    <row r="202" customFormat="false" ht="12.75" hidden="false" customHeight="false" outlineLevel="0" collapsed="false">
      <c r="A202" s="124" t="n">
        <v>4</v>
      </c>
      <c r="B202" s="126" t="s">
        <v>613</v>
      </c>
      <c r="C202" s="126" t="s">
        <v>614</v>
      </c>
      <c r="D202" s="127" t="n">
        <v>39.05</v>
      </c>
      <c r="E202" s="127" t="n">
        <f aca="false">D202*A202</f>
        <v>156.2</v>
      </c>
    </row>
    <row r="203" customFormat="false" ht="12.75" hidden="false" customHeight="false" outlineLevel="0" collapsed="false">
      <c r="A203" s="124" t="n">
        <v>4</v>
      </c>
      <c r="B203" s="126" t="s">
        <v>615</v>
      </c>
      <c r="C203" s="126" t="s">
        <v>616</v>
      </c>
      <c r="D203" s="127" t="n">
        <v>39.05</v>
      </c>
      <c r="E203" s="127" t="n">
        <f aca="false">D203*A203</f>
        <v>156.2</v>
      </c>
    </row>
    <row r="204" customFormat="false" ht="12.75" hidden="false" customHeight="false" outlineLevel="0" collapsed="false">
      <c r="A204" s="124" t="n">
        <v>8</v>
      </c>
      <c r="B204" s="126" t="s">
        <v>617</v>
      </c>
      <c r="C204" s="126" t="s">
        <v>618</v>
      </c>
      <c r="D204" s="127" t="n">
        <v>7.37</v>
      </c>
      <c r="E204" s="127" t="n">
        <f aca="false">D204*A204</f>
        <v>58.96</v>
      </c>
    </row>
    <row r="205" customFormat="false" ht="12.75" hidden="false" customHeight="false" outlineLevel="0" collapsed="false">
      <c r="A205" s="124" t="n">
        <v>8</v>
      </c>
      <c r="B205" s="126" t="s">
        <v>91</v>
      </c>
      <c r="C205" s="126" t="s">
        <v>619</v>
      </c>
      <c r="D205" s="127" t="n">
        <v>1.59</v>
      </c>
      <c r="E205" s="127" t="n">
        <f aca="false">D205*A205</f>
        <v>12.72</v>
      </c>
    </row>
    <row r="206" customFormat="false" ht="12.75" hidden="false" customHeight="false" outlineLevel="0" collapsed="false">
      <c r="B206" s="126"/>
      <c r="D206" s="127"/>
    </row>
    <row r="207" customFormat="false" ht="12.75" hidden="false" customHeight="false" outlineLevel="0" collapsed="false">
      <c r="A207" s="130"/>
      <c r="B207" s="153" t="s">
        <v>556</v>
      </c>
      <c r="C207" s="132" t="s">
        <v>557</v>
      </c>
      <c r="D207" s="184"/>
    </row>
    <row r="208" customFormat="false" ht="12.75" hidden="false" customHeight="false" outlineLevel="0" collapsed="false">
      <c r="A208" s="128" t="n">
        <v>4</v>
      </c>
      <c r="B208" s="146" t="s">
        <v>558</v>
      </c>
      <c r="C208" s="140" t="s">
        <v>559</v>
      </c>
      <c r="D208" s="184" t="n">
        <v>48.74</v>
      </c>
      <c r="E208" s="127" t="n">
        <f aca="false">D208*A208</f>
        <v>194.96</v>
      </c>
    </row>
    <row r="209" customFormat="false" ht="12.75" hidden="false" customHeight="false" outlineLevel="0" collapsed="false">
      <c r="A209" s="128" t="n">
        <v>4</v>
      </c>
      <c r="B209" s="146" t="s">
        <v>499</v>
      </c>
      <c r="C209" s="140" t="s">
        <v>500</v>
      </c>
      <c r="D209" s="184" t="n">
        <v>19.83</v>
      </c>
      <c r="E209" s="127" t="n">
        <f aca="false">D209*A209</f>
        <v>79.32</v>
      </c>
    </row>
    <row r="210" customFormat="false" ht="12.75" hidden="false" customHeight="false" outlineLevel="0" collapsed="false">
      <c r="A210" s="128" t="n">
        <v>4</v>
      </c>
      <c r="B210" s="146" t="s">
        <v>560</v>
      </c>
      <c r="C210" s="140" t="s">
        <v>561</v>
      </c>
      <c r="D210" s="184" t="n">
        <v>213.99</v>
      </c>
      <c r="E210" s="127" t="n">
        <f aca="false">D210*A210</f>
        <v>855.96</v>
      </c>
    </row>
    <row r="211" customFormat="false" ht="12.75" hidden="false" customHeight="false" outlineLevel="0" collapsed="false">
      <c r="A211" s="128" t="n">
        <v>2</v>
      </c>
      <c r="B211" s="146" t="s">
        <v>562</v>
      </c>
      <c r="C211" s="140" t="s">
        <v>563</v>
      </c>
      <c r="D211" s="184" t="n">
        <v>10.34</v>
      </c>
      <c r="E211" s="127" t="n">
        <f aca="false">D211*A211</f>
        <v>20.68</v>
      </c>
    </row>
    <row r="212" customFormat="false" ht="12.75" hidden="false" customHeight="false" outlineLevel="0" collapsed="false">
      <c r="A212" s="128" t="n">
        <v>8</v>
      </c>
      <c r="B212" s="146" t="s">
        <v>620</v>
      </c>
      <c r="C212" s="140" t="s">
        <v>621</v>
      </c>
      <c r="D212" s="184" t="n">
        <v>0.24</v>
      </c>
      <c r="E212" s="127" t="n">
        <f aca="false">D212*A212</f>
        <v>1.92</v>
      </c>
    </row>
    <row r="213" customFormat="false" ht="12.75" hidden="false" customHeight="false" outlineLevel="0" collapsed="false">
      <c r="A213" s="128" t="n">
        <v>8</v>
      </c>
      <c r="B213" s="146" t="s">
        <v>489</v>
      </c>
      <c r="C213" s="140" t="s">
        <v>566</v>
      </c>
      <c r="D213" s="184" t="n">
        <v>0.06</v>
      </c>
      <c r="E213" s="155" t="n">
        <f aca="false">D213*A213</f>
        <v>0.48</v>
      </c>
    </row>
    <row r="214" customFormat="false" ht="12.75" hidden="false" customHeight="false" outlineLevel="0" collapsed="false">
      <c r="E214" s="126"/>
    </row>
    <row r="215" customFormat="false" ht="12.75" hidden="false" customHeight="false" outlineLevel="0" collapsed="false">
      <c r="C215" s="132" t="s">
        <v>744</v>
      </c>
      <c r="E215" s="211" t="n">
        <f aca="false">SUM(E156:E213)</f>
        <v>18849.86</v>
      </c>
    </row>
    <row r="219" customFormat="false" ht="12.75" hidden="false" customHeight="false" outlineLevel="0" collapsed="false">
      <c r="A219" s="174"/>
      <c r="B219" s="175"/>
      <c r="C219" s="176" t="s">
        <v>779</v>
      </c>
      <c r="D219" s="198"/>
      <c r="E219" s="199"/>
    </row>
    <row r="220" customFormat="false" ht="12.75" hidden="false" customHeight="false" outlineLevel="0" collapsed="false">
      <c r="A220" s="174"/>
      <c r="B220" s="175"/>
      <c r="C220" s="176"/>
    </row>
    <row r="221" customFormat="false" ht="12.75" hidden="false" customHeight="false" outlineLevel="0" collapsed="false">
      <c r="A221" s="135" t="s">
        <v>33</v>
      </c>
      <c r="B221" s="136" t="s">
        <v>34</v>
      </c>
      <c r="C221" s="135" t="s">
        <v>35</v>
      </c>
      <c r="D221" s="178" t="s">
        <v>36</v>
      </c>
      <c r="E221" s="137" t="s">
        <v>37</v>
      </c>
    </row>
    <row r="222" customFormat="false" ht="12.75" hidden="false" customHeight="false" outlineLevel="0" collapsed="false">
      <c r="A222" s="130"/>
      <c r="B222" s="200"/>
      <c r="C222" s="130"/>
      <c r="D222" s="201"/>
      <c r="E222" s="202"/>
    </row>
    <row r="223" customFormat="false" ht="12.75" hidden="false" customHeight="false" outlineLevel="0" collapsed="false">
      <c r="A223" s="203" t="n">
        <v>6</v>
      </c>
      <c r="B223" s="204" t="s">
        <v>654</v>
      </c>
      <c r="C223" s="205" t="s">
        <v>655</v>
      </c>
      <c r="D223" s="163" t="n">
        <v>283.63</v>
      </c>
      <c r="E223" s="220" t="n">
        <f aca="false">D223*A223</f>
        <v>1701.78</v>
      </c>
    </row>
    <row r="224" customFormat="false" ht="12.75" hidden="false" customHeight="false" outlineLevel="0" collapsed="false">
      <c r="A224" s="207" t="n">
        <v>1</v>
      </c>
      <c r="B224" s="208" t="s">
        <v>504</v>
      </c>
      <c r="C224" s="209" t="s">
        <v>718</v>
      </c>
      <c r="D224" s="150" t="n">
        <v>181.91</v>
      </c>
      <c r="E224" s="127" t="n">
        <f aca="false">D224*A224</f>
        <v>181.91</v>
      </c>
    </row>
    <row r="225" customFormat="false" ht="12.75" hidden="false" customHeight="false" outlineLevel="0" collapsed="false">
      <c r="A225" s="207" t="n">
        <v>1</v>
      </c>
      <c r="B225" s="208" t="s">
        <v>231</v>
      </c>
      <c r="C225" s="209" t="s">
        <v>780</v>
      </c>
      <c r="D225" s="150" t="n">
        <v>240.84</v>
      </c>
      <c r="E225" s="127" t="n">
        <f aca="false">D225*A225</f>
        <v>240.84</v>
      </c>
    </row>
    <row r="226" customFormat="false" ht="12.75" hidden="false" customHeight="false" outlineLevel="0" collapsed="false">
      <c r="A226" s="207" t="n">
        <v>2</v>
      </c>
      <c r="B226" s="208" t="s">
        <v>507</v>
      </c>
      <c r="C226" s="209" t="s">
        <v>719</v>
      </c>
      <c r="D226" s="150" t="n">
        <v>368.01</v>
      </c>
      <c r="E226" s="127" t="n">
        <f aca="false">D226*A226</f>
        <v>736.02</v>
      </c>
    </row>
    <row r="227" customFormat="false" ht="12.75" hidden="false" customHeight="false" outlineLevel="0" collapsed="false">
      <c r="A227" s="207" t="n">
        <v>2</v>
      </c>
      <c r="B227" s="208" t="s">
        <v>94</v>
      </c>
      <c r="C227" s="209" t="s">
        <v>656</v>
      </c>
      <c r="D227" s="150" t="n">
        <v>494.34</v>
      </c>
      <c r="E227" s="127" t="n">
        <f aca="false">D227*A227</f>
        <v>988.68</v>
      </c>
    </row>
    <row r="228" customFormat="false" ht="12.75" hidden="false" customHeight="false" outlineLevel="0" collapsed="false">
      <c r="A228" s="207" t="n">
        <v>2</v>
      </c>
      <c r="B228" s="208" t="s">
        <v>608</v>
      </c>
      <c r="C228" s="209" t="s">
        <v>657</v>
      </c>
      <c r="D228" s="150" t="n">
        <v>557.48</v>
      </c>
      <c r="E228" s="127" t="n">
        <f aca="false">D228*A228</f>
        <v>1114.96</v>
      </c>
    </row>
    <row r="229" customFormat="false" ht="12.75" hidden="false" customHeight="false" outlineLevel="0" collapsed="false">
      <c r="A229" s="207" t="n">
        <v>44</v>
      </c>
      <c r="B229" s="208" t="s">
        <v>67</v>
      </c>
      <c r="C229" s="208" t="s">
        <v>68</v>
      </c>
      <c r="D229" s="150" t="n">
        <v>7.02</v>
      </c>
      <c r="E229" s="127" t="n">
        <f aca="false">D229*A229</f>
        <v>308.88</v>
      </c>
    </row>
    <row r="230" customFormat="false" ht="12.75" hidden="false" customHeight="false" outlineLevel="0" collapsed="false">
      <c r="A230" s="207" t="n">
        <v>44</v>
      </c>
      <c r="B230" s="208" t="s">
        <v>69</v>
      </c>
      <c r="C230" s="208" t="s">
        <v>70</v>
      </c>
      <c r="D230" s="150" t="n">
        <v>1.41</v>
      </c>
      <c r="E230" s="127" t="n">
        <f aca="false">D230*A230</f>
        <v>62.04</v>
      </c>
    </row>
    <row r="231" customFormat="false" ht="12.75" hidden="false" customHeight="false" outlineLevel="0" collapsed="false">
      <c r="A231" s="207" t="n">
        <v>44</v>
      </c>
      <c r="B231" s="208" t="s">
        <v>71</v>
      </c>
      <c r="C231" s="208" t="s">
        <v>72</v>
      </c>
      <c r="D231" s="150" t="n">
        <v>2.8</v>
      </c>
      <c r="E231" s="127" t="n">
        <f aca="false">D231*A231</f>
        <v>123.2</v>
      </c>
    </row>
    <row r="232" customFormat="false" ht="12.75" hidden="false" customHeight="false" outlineLevel="0" collapsed="false">
      <c r="A232" s="207" t="n">
        <v>44</v>
      </c>
      <c r="B232" s="208" t="s">
        <v>73</v>
      </c>
      <c r="C232" s="208" t="s">
        <v>74</v>
      </c>
      <c r="D232" s="150" t="n">
        <v>0.19</v>
      </c>
      <c r="E232" s="155" t="n">
        <f aca="false">D232*A232</f>
        <v>8.36</v>
      </c>
    </row>
    <row r="234" customFormat="false" ht="12.75" hidden="false" customHeight="false" outlineLevel="0" collapsed="false">
      <c r="C234" s="210" t="s">
        <v>599</v>
      </c>
      <c r="E234" s="211" t="n">
        <f aca="false">SUM(E223:E232)</f>
        <v>5466.67</v>
      </c>
    </row>
  </sheetData>
  <printOptions headings="false" gridLines="false" gridLinesSet="true" horizontalCentered="false" verticalCentered="false"/>
  <pageMargins left="0.590277777777778" right="0.1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0" man="true" max="16383" min="0"/>
    <brk id="97" man="true" max="16383" min="0"/>
    <brk id="19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.41"/>
    <col collapsed="false" customWidth="true" hidden="false" outlineLevel="0" max="2" min="2" style="3" width="19.28"/>
    <col collapsed="false" customWidth="true" hidden="false" outlineLevel="0" max="3" min="3" style="3" width="48.85"/>
    <col collapsed="false" customWidth="true" hidden="false" outlineLevel="0" max="4" min="4" style="3" width="11.13"/>
    <col collapsed="false" customWidth="true" hidden="false" outlineLevel="0" max="5" min="5" style="3" width="11.85"/>
    <col collapsed="false" customWidth="false" hidden="false" outlineLevel="0" max="257" min="6" style="3" width="9.14"/>
  </cols>
  <sheetData>
    <row r="1" customFormat="false" ht="12.75" hidden="false" customHeight="false" outlineLevel="0" collapsed="false">
      <c r="A1" s="238"/>
      <c r="C1" s="31" t="s">
        <v>781</v>
      </c>
      <c r="D1" s="239"/>
    </row>
    <row r="2" customFormat="false" ht="12.75" hidden="false" customHeight="false" outlineLevel="0" collapsed="false">
      <c r="C2" s="33"/>
      <c r="D2" s="239"/>
    </row>
    <row r="3" customFormat="false" ht="12.75" hidden="false" customHeight="false" outlineLevel="0" collapsed="false">
      <c r="C3" s="10" t="s">
        <v>782</v>
      </c>
      <c r="D3" s="13" t="s">
        <v>783</v>
      </c>
    </row>
    <row r="4" customFormat="false" ht="12.75" hidden="false" customHeight="false" outlineLevel="0" collapsed="false">
      <c r="C4" s="10" t="s">
        <v>23</v>
      </c>
      <c r="D4" s="13" t="s">
        <v>471</v>
      </c>
    </row>
    <row r="5" customFormat="false" ht="12.75" hidden="false" customHeight="false" outlineLevel="0" collapsed="false">
      <c r="C5" s="10" t="s">
        <v>25</v>
      </c>
      <c r="D5" s="13" t="s">
        <v>472</v>
      </c>
    </row>
    <row r="6" customFormat="false" ht="12.75" hidden="false" customHeight="false" outlineLevel="0" collapsed="false">
      <c r="C6" s="10" t="s">
        <v>27</v>
      </c>
      <c r="D6" s="13" t="s">
        <v>473</v>
      </c>
    </row>
    <row r="7" customFormat="false" ht="12.75" hidden="false" customHeight="false" outlineLevel="0" collapsed="false">
      <c r="C7" s="10" t="s">
        <v>29</v>
      </c>
      <c r="D7" s="13" t="s">
        <v>474</v>
      </c>
    </row>
    <row r="8" customFormat="false" ht="12.75" hidden="false" customHeight="false" outlineLevel="0" collapsed="false">
      <c r="C8" s="10" t="s">
        <v>31</v>
      </c>
      <c r="D8" s="13" t="s">
        <v>784</v>
      </c>
    </row>
    <row r="10" customFormat="false" ht="12.75" hidden="false" customHeight="false" outlineLevel="0" collapsed="false">
      <c r="A10" s="135" t="s">
        <v>33</v>
      </c>
      <c r="B10" s="136" t="s">
        <v>34</v>
      </c>
      <c r="C10" s="135" t="s">
        <v>35</v>
      </c>
      <c r="D10" s="240" t="s">
        <v>36</v>
      </c>
      <c r="E10" s="137" t="s">
        <v>37</v>
      </c>
    </row>
    <row r="11" customFormat="false" ht="12.75" hidden="false" customHeight="false" outlineLevel="0" collapsed="false">
      <c r="C11" s="10" t="s">
        <v>38</v>
      </c>
    </row>
    <row r="12" customFormat="false" ht="12.75" hidden="false" customHeight="false" outlineLevel="0" collapsed="false">
      <c r="A12" s="34" t="n">
        <v>4</v>
      </c>
      <c r="B12" s="241" t="s">
        <v>477</v>
      </c>
      <c r="C12" s="35" t="s">
        <v>478</v>
      </c>
      <c r="D12" s="242" t="n">
        <v>576.59</v>
      </c>
      <c r="E12" s="243" t="n">
        <f aca="false">D12*A12</f>
        <v>2306.36</v>
      </c>
    </row>
    <row r="13" customFormat="false" ht="12.75" hidden="false" customHeight="false" outlineLevel="0" collapsed="false">
      <c r="A13" s="34" t="n">
        <v>4</v>
      </c>
      <c r="B13" s="241" t="s">
        <v>479</v>
      </c>
      <c r="C13" s="35" t="s">
        <v>480</v>
      </c>
      <c r="D13" s="242" t="n">
        <v>375.04</v>
      </c>
      <c r="E13" s="243" t="n">
        <f aca="false">D13*A13</f>
        <v>1500.16</v>
      </c>
    </row>
    <row r="14" customFormat="false" ht="12.75" hidden="false" customHeight="false" outlineLevel="0" collapsed="false">
      <c r="A14" s="34"/>
      <c r="B14" s="241"/>
      <c r="C14" s="35"/>
      <c r="D14" s="242"/>
      <c r="E14" s="243"/>
    </row>
    <row r="15" customFormat="false" ht="12.75" hidden="false" customHeight="false" outlineLevel="0" collapsed="false">
      <c r="A15" s="244" t="n">
        <v>4</v>
      </c>
      <c r="B15" s="245" t="s">
        <v>481</v>
      </c>
      <c r="C15" s="246" t="s">
        <v>482</v>
      </c>
      <c r="D15" s="242"/>
      <c r="E15" s="243"/>
    </row>
    <row r="16" customFormat="false" ht="12.75" hidden="false" customHeight="false" outlineLevel="0" collapsed="false">
      <c r="A16" s="9" t="n">
        <v>4</v>
      </c>
      <c r="B16" s="18" t="s">
        <v>483</v>
      </c>
      <c r="C16" s="35" t="s">
        <v>484</v>
      </c>
      <c r="D16" s="242" t="n">
        <v>1138.27</v>
      </c>
      <c r="E16" s="243" t="n">
        <f aca="false">D16*A16</f>
        <v>4553.08</v>
      </c>
    </row>
    <row r="17" customFormat="false" ht="12.75" hidden="false" customHeight="false" outlineLevel="0" collapsed="false">
      <c r="A17" s="9" t="n">
        <v>16</v>
      </c>
      <c r="B17" s="5" t="s">
        <v>485</v>
      </c>
      <c r="C17" s="24" t="s">
        <v>486</v>
      </c>
      <c r="D17" s="242" t="n">
        <v>11.28</v>
      </c>
      <c r="E17" s="243" t="n">
        <f aca="false">D17*A17</f>
        <v>180.48</v>
      </c>
    </row>
    <row r="18" customFormat="false" ht="12.75" hidden="false" customHeight="false" outlineLevel="0" collapsed="false">
      <c r="A18" s="9" t="n">
        <v>16</v>
      </c>
      <c r="B18" s="5" t="s">
        <v>487</v>
      </c>
      <c r="C18" s="24" t="s">
        <v>488</v>
      </c>
      <c r="D18" s="242" t="n">
        <v>0.44</v>
      </c>
      <c r="E18" s="243" t="n">
        <f aca="false">D18*A18</f>
        <v>7.04</v>
      </c>
    </row>
    <row r="19" customFormat="false" ht="12.75" hidden="false" customHeight="false" outlineLevel="0" collapsed="false">
      <c r="A19" s="9" t="n">
        <v>16</v>
      </c>
      <c r="B19" s="5" t="s">
        <v>489</v>
      </c>
      <c r="C19" s="24" t="s">
        <v>490</v>
      </c>
      <c r="D19" s="242" t="n">
        <v>0.06</v>
      </c>
      <c r="E19" s="243" t="n">
        <f aca="false">D19*A19</f>
        <v>0.96</v>
      </c>
    </row>
    <row r="20" customFormat="false" ht="12.75" hidden="false" customHeight="false" outlineLevel="0" collapsed="false">
      <c r="A20" s="9" t="n">
        <v>4</v>
      </c>
      <c r="B20" s="5" t="s">
        <v>499</v>
      </c>
      <c r="C20" s="24" t="s">
        <v>500</v>
      </c>
      <c r="D20" s="242" t="n">
        <v>19.83</v>
      </c>
      <c r="E20" s="243" t="n">
        <f aca="false">D20*A20</f>
        <v>79.32</v>
      </c>
    </row>
    <row r="21" customFormat="false" ht="12.75" hidden="false" customHeight="false" outlineLevel="0" collapsed="false">
      <c r="A21" s="9"/>
      <c r="B21" s="5"/>
      <c r="C21" s="24"/>
      <c r="D21" s="242"/>
      <c r="E21" s="243"/>
    </row>
    <row r="22" customFormat="false" ht="12.75" hidden="false" customHeight="false" outlineLevel="0" collapsed="false">
      <c r="A22" s="244" t="n">
        <v>16</v>
      </c>
      <c r="B22" s="245" t="s">
        <v>491</v>
      </c>
      <c r="C22" s="246" t="s">
        <v>492</v>
      </c>
      <c r="D22" s="242"/>
      <c r="E22" s="243"/>
    </row>
    <row r="23" customFormat="false" ht="12.75" hidden="false" customHeight="false" outlineLevel="0" collapsed="false">
      <c r="A23" s="9" t="n">
        <v>16</v>
      </c>
      <c r="B23" s="24" t="s">
        <v>491</v>
      </c>
      <c r="C23" s="18" t="s">
        <v>56</v>
      </c>
      <c r="D23" s="242" t="n">
        <v>183.38</v>
      </c>
      <c r="E23" s="243" t="n">
        <f aca="false">D23*A23</f>
        <v>2934.08</v>
      </c>
    </row>
    <row r="24" customFormat="false" ht="12.75" hidden="false" customHeight="false" outlineLevel="0" collapsed="false">
      <c r="A24" s="9" t="n">
        <v>16</v>
      </c>
      <c r="B24" s="18" t="s">
        <v>57</v>
      </c>
      <c r="C24" s="18" t="s">
        <v>493</v>
      </c>
      <c r="D24" s="242" t="n">
        <v>145.72</v>
      </c>
      <c r="E24" s="243" t="n">
        <f aca="false">D24*A24</f>
        <v>2331.52</v>
      </c>
    </row>
    <row r="25" customFormat="false" ht="12.75" hidden="false" customHeight="false" outlineLevel="0" collapsed="false">
      <c r="A25" s="9" t="n">
        <v>16</v>
      </c>
      <c r="B25" s="18" t="s">
        <v>59</v>
      </c>
      <c r="C25" s="18" t="s">
        <v>249</v>
      </c>
      <c r="D25" s="242" t="n">
        <v>6.08</v>
      </c>
      <c r="E25" s="243" t="n">
        <f aca="false">D25*A25</f>
        <v>97.28</v>
      </c>
    </row>
    <row r="26" customFormat="false" ht="12.75" hidden="false" customHeight="false" outlineLevel="0" collapsed="false">
      <c r="E26" s="243"/>
    </row>
    <row r="27" customFormat="false" ht="12.75" hidden="false" customHeight="false" outlineLevel="0" collapsed="false">
      <c r="A27" s="34" t="n">
        <v>16</v>
      </c>
      <c r="B27" s="241" t="s">
        <v>61</v>
      </c>
      <c r="C27" s="35" t="s">
        <v>62</v>
      </c>
      <c r="D27" s="242" t="n">
        <v>87.2</v>
      </c>
      <c r="E27" s="243" t="n">
        <f aca="false">D27*A27</f>
        <v>1395.2</v>
      </c>
    </row>
    <row r="28" customFormat="false" ht="12.75" hidden="false" customHeight="false" outlineLevel="0" collapsed="false">
      <c r="A28" s="34" t="n">
        <v>4</v>
      </c>
      <c r="B28" s="241" t="s">
        <v>504</v>
      </c>
      <c r="C28" s="35" t="s">
        <v>505</v>
      </c>
      <c r="D28" s="242" t="n">
        <v>181.91</v>
      </c>
      <c r="E28" s="243" t="n">
        <f aca="false">D28*A28</f>
        <v>727.64</v>
      </c>
    </row>
    <row r="29" customFormat="false" ht="12.75" hidden="false" customHeight="false" outlineLevel="0" collapsed="false">
      <c r="A29" s="34" t="n">
        <v>2</v>
      </c>
      <c r="B29" s="241" t="s">
        <v>604</v>
      </c>
      <c r="C29" s="35" t="s">
        <v>521</v>
      </c>
      <c r="D29" s="242" t="n">
        <v>304.84</v>
      </c>
      <c r="E29" s="243" t="n">
        <f aca="false">D29*A29</f>
        <v>609.68</v>
      </c>
    </row>
    <row r="30" customFormat="false" ht="12.75" hidden="false" customHeight="false" outlineLevel="0" collapsed="false">
      <c r="A30" s="34" t="n">
        <v>2</v>
      </c>
      <c r="B30" s="241" t="s">
        <v>94</v>
      </c>
      <c r="C30" s="35" t="s">
        <v>262</v>
      </c>
      <c r="D30" s="242" t="n">
        <v>494.34</v>
      </c>
      <c r="E30" s="243" t="n">
        <f aca="false">D30*A30</f>
        <v>988.68</v>
      </c>
    </row>
    <row r="31" customFormat="false" ht="12.75" hidden="false" customHeight="false" outlineLevel="0" collapsed="false">
      <c r="A31" s="34" t="n">
        <v>4</v>
      </c>
      <c r="B31" s="241" t="s">
        <v>508</v>
      </c>
      <c r="C31" s="35" t="s">
        <v>386</v>
      </c>
      <c r="D31" s="242" t="n">
        <v>620.65</v>
      </c>
      <c r="E31" s="243" t="n">
        <f aca="false">D31*A31</f>
        <v>2482.6</v>
      </c>
    </row>
    <row r="32" customFormat="false" ht="12.75" hidden="false" customHeight="false" outlineLevel="0" collapsed="false">
      <c r="A32" s="9" t="n">
        <v>32</v>
      </c>
      <c r="B32" s="5" t="s">
        <v>67</v>
      </c>
      <c r="C32" s="5" t="s">
        <v>68</v>
      </c>
      <c r="D32" s="242" t="n">
        <v>7.02</v>
      </c>
      <c r="E32" s="243" t="n">
        <f aca="false">D32*A32</f>
        <v>224.64</v>
      </c>
    </row>
    <row r="33" customFormat="false" ht="12.75" hidden="false" customHeight="false" outlineLevel="0" collapsed="false">
      <c r="A33" s="9" t="n">
        <v>48</v>
      </c>
      <c r="B33" s="5" t="s">
        <v>69</v>
      </c>
      <c r="C33" s="5" t="s">
        <v>70</v>
      </c>
      <c r="D33" s="242" t="n">
        <v>1.41</v>
      </c>
      <c r="E33" s="243" t="n">
        <f aca="false">D33*A33</f>
        <v>67.68</v>
      </c>
    </row>
    <row r="34" customFormat="false" ht="12.75" hidden="false" customHeight="false" outlineLevel="0" collapsed="false">
      <c r="A34" s="9" t="n">
        <v>64</v>
      </c>
      <c r="B34" s="5" t="s">
        <v>71</v>
      </c>
      <c r="C34" s="5" t="s">
        <v>72</v>
      </c>
      <c r="D34" s="242" t="n">
        <v>2.8</v>
      </c>
      <c r="E34" s="243" t="n">
        <f aca="false">D34*A34</f>
        <v>179.2</v>
      </c>
    </row>
    <row r="35" customFormat="false" ht="12.75" hidden="false" customHeight="false" outlineLevel="0" collapsed="false">
      <c r="A35" s="9" t="n">
        <v>48</v>
      </c>
      <c r="B35" s="5" t="s">
        <v>73</v>
      </c>
      <c r="C35" s="5" t="s">
        <v>74</v>
      </c>
      <c r="D35" s="242" t="n">
        <v>0.19</v>
      </c>
      <c r="E35" s="243" t="n">
        <f aca="false">D35*A35</f>
        <v>9.12</v>
      </c>
    </row>
    <row r="36" customFormat="false" ht="12.75" hidden="false" customHeight="false" outlineLevel="0" collapsed="false">
      <c r="A36" s="9"/>
      <c r="B36" s="5"/>
      <c r="C36" s="5"/>
      <c r="D36" s="242"/>
      <c r="E36" s="243"/>
    </row>
    <row r="37" customFormat="false" ht="12.75" hidden="false" customHeight="false" outlineLevel="0" collapsed="false">
      <c r="A37" s="247" t="n">
        <v>4</v>
      </c>
      <c r="B37" s="248" t="s">
        <v>494</v>
      </c>
      <c r="C37" s="248" t="s">
        <v>495</v>
      </c>
      <c r="D37" s="242"/>
      <c r="E37" s="243"/>
    </row>
    <row r="38" customFormat="false" ht="12.75" hidden="false" customHeight="false" outlineLevel="0" collapsed="false">
      <c r="A38" s="9" t="n">
        <v>4</v>
      </c>
      <c r="B38" s="24" t="s">
        <v>494</v>
      </c>
      <c r="C38" s="24" t="s">
        <v>496</v>
      </c>
      <c r="D38" s="249" t="n">
        <v>952.05</v>
      </c>
      <c r="E38" s="243" t="n">
        <f aca="false">D38*A38</f>
        <v>3808.2</v>
      </c>
    </row>
    <row r="39" customFormat="false" ht="12.75" hidden="false" customHeight="false" outlineLevel="0" collapsed="false">
      <c r="A39" s="9" t="n">
        <v>4</v>
      </c>
      <c r="B39" s="24" t="s">
        <v>497</v>
      </c>
      <c r="C39" s="24" t="s">
        <v>498</v>
      </c>
      <c r="D39" s="249" t="n">
        <v>71.51</v>
      </c>
      <c r="E39" s="243" t="n">
        <f aca="false">D39*A39</f>
        <v>286.04</v>
      </c>
    </row>
    <row r="40" customFormat="false" ht="12.75" hidden="false" customHeight="false" outlineLevel="0" collapsed="false">
      <c r="A40" s="9" t="n">
        <v>4</v>
      </c>
      <c r="B40" s="5" t="s">
        <v>499</v>
      </c>
      <c r="C40" s="24" t="s">
        <v>500</v>
      </c>
      <c r="D40" s="242" t="n">
        <v>19.83</v>
      </c>
      <c r="E40" s="243" t="n">
        <f aca="false">D40*A40</f>
        <v>79.32</v>
      </c>
    </row>
    <row r="41" customFormat="false" ht="12.75" hidden="false" customHeight="false" outlineLevel="0" collapsed="false">
      <c r="A41" s="9" t="n">
        <v>4</v>
      </c>
      <c r="B41" s="24" t="s">
        <v>785</v>
      </c>
      <c r="C41" s="24" t="s">
        <v>786</v>
      </c>
      <c r="D41" s="249" t="n">
        <v>57.02</v>
      </c>
      <c r="E41" s="243" t="n">
        <f aca="false">D41*A41</f>
        <v>228.08</v>
      </c>
    </row>
    <row r="42" customFormat="false" ht="12.75" hidden="false" customHeight="false" outlineLevel="0" collapsed="false">
      <c r="A42" s="9"/>
      <c r="B42" s="5"/>
      <c r="C42" s="5"/>
      <c r="D42" s="242"/>
      <c r="E42" s="243"/>
    </row>
    <row r="43" customFormat="false" ht="12.75" hidden="false" customHeight="false" outlineLevel="0" collapsed="false">
      <c r="A43" s="34"/>
      <c r="B43" s="241"/>
      <c r="C43" s="33" t="s">
        <v>77</v>
      </c>
      <c r="D43" s="242"/>
      <c r="E43" s="243"/>
    </row>
    <row r="44" customFormat="false" ht="12.75" hidden="false" customHeight="false" outlineLevel="0" collapsed="false">
      <c r="A44" s="34" t="n">
        <v>10</v>
      </c>
      <c r="B44" s="241" t="s">
        <v>787</v>
      </c>
      <c r="C44" s="35" t="s">
        <v>386</v>
      </c>
      <c r="D44" s="7" t="n">
        <v>630.76</v>
      </c>
      <c r="E44" s="243" t="n">
        <f aca="false">D44*A44</f>
        <v>6307.6</v>
      </c>
    </row>
    <row r="45" customFormat="false" ht="12.75" hidden="false" customHeight="false" outlineLevel="0" collapsed="false">
      <c r="A45" s="34" t="n">
        <v>2</v>
      </c>
      <c r="B45" s="241" t="s">
        <v>510</v>
      </c>
      <c r="C45" s="35" t="s">
        <v>262</v>
      </c>
      <c r="D45" s="7" t="n">
        <v>546.54</v>
      </c>
      <c r="E45" s="243" t="n">
        <f aca="false">D45*A45</f>
        <v>1093.08</v>
      </c>
    </row>
    <row r="46" customFormat="false" ht="12.75" hidden="false" customHeight="false" outlineLevel="0" collapsed="false">
      <c r="A46" s="34" t="n">
        <v>2</v>
      </c>
      <c r="B46" s="241" t="s">
        <v>631</v>
      </c>
      <c r="C46" s="35" t="s">
        <v>453</v>
      </c>
      <c r="D46" s="7" t="n">
        <v>497.7</v>
      </c>
      <c r="E46" s="243" t="n">
        <f aca="false">D46*A46</f>
        <v>995.4</v>
      </c>
    </row>
    <row r="47" customFormat="false" ht="12.75" hidden="false" customHeight="false" outlineLevel="0" collapsed="false">
      <c r="A47" s="34" t="n">
        <v>4</v>
      </c>
      <c r="B47" s="241" t="s">
        <v>509</v>
      </c>
      <c r="C47" s="35" t="s">
        <v>260</v>
      </c>
      <c r="D47" s="242" t="n">
        <v>448.01</v>
      </c>
      <c r="E47" s="243" t="n">
        <f aca="false">D47*A47</f>
        <v>1792.04</v>
      </c>
    </row>
    <row r="48" customFormat="false" ht="12.75" hidden="false" customHeight="false" outlineLevel="0" collapsed="false">
      <c r="A48" s="34" t="n">
        <v>2</v>
      </c>
      <c r="B48" s="241" t="s">
        <v>788</v>
      </c>
      <c r="C48" s="35" t="s">
        <v>789</v>
      </c>
      <c r="D48" s="242" t="n">
        <v>448.01</v>
      </c>
      <c r="E48" s="243" t="n">
        <f aca="false">D48*A48</f>
        <v>896.02</v>
      </c>
    </row>
    <row r="49" customFormat="false" ht="12.75" hidden="false" customHeight="false" outlineLevel="0" collapsed="false">
      <c r="A49" s="34" t="n">
        <v>4</v>
      </c>
      <c r="B49" s="241" t="s">
        <v>513</v>
      </c>
      <c r="C49" s="35" t="s">
        <v>514</v>
      </c>
      <c r="D49" s="242" t="n">
        <v>408.59</v>
      </c>
      <c r="E49" s="243" t="n">
        <f aca="false">D49*A49</f>
        <v>1634.36</v>
      </c>
    </row>
    <row r="50" customFormat="false" ht="12.75" hidden="false" customHeight="false" outlineLevel="0" collapsed="false">
      <c r="A50" s="34" t="n">
        <v>16</v>
      </c>
      <c r="B50" s="241" t="s">
        <v>610</v>
      </c>
      <c r="C50" s="35" t="s">
        <v>790</v>
      </c>
      <c r="D50" s="242" t="n">
        <v>37.28</v>
      </c>
      <c r="E50" s="243" t="n">
        <f aca="false">D50*A50</f>
        <v>596.48</v>
      </c>
    </row>
    <row r="51" customFormat="false" ht="12.75" hidden="false" customHeight="false" outlineLevel="0" collapsed="false">
      <c r="A51" s="34" t="n">
        <v>16</v>
      </c>
      <c r="B51" s="241" t="s">
        <v>791</v>
      </c>
      <c r="C51" s="35" t="s">
        <v>792</v>
      </c>
      <c r="D51" s="242" t="n">
        <v>3.14</v>
      </c>
      <c r="E51" s="243" t="n">
        <f aca="false">D51*A51</f>
        <v>50.24</v>
      </c>
    </row>
    <row r="52" customFormat="false" ht="12.75" hidden="false" customHeight="false" outlineLevel="0" collapsed="false">
      <c r="A52" s="34" t="n">
        <v>4</v>
      </c>
      <c r="B52" s="241" t="s">
        <v>793</v>
      </c>
      <c r="C52" s="35" t="s">
        <v>794</v>
      </c>
      <c r="D52" s="242" t="n">
        <v>39.05</v>
      </c>
      <c r="E52" s="243" t="n">
        <f aca="false">D52*A52</f>
        <v>156.2</v>
      </c>
    </row>
    <row r="53" customFormat="false" ht="12.75" hidden="false" customHeight="false" outlineLevel="0" collapsed="false">
      <c r="A53" s="34" t="n">
        <v>4</v>
      </c>
      <c r="B53" s="241" t="s">
        <v>795</v>
      </c>
      <c r="C53" s="35" t="s">
        <v>796</v>
      </c>
      <c r="D53" s="242" t="n">
        <v>39.05</v>
      </c>
      <c r="E53" s="243" t="n">
        <f aca="false">D53*A53</f>
        <v>156.2</v>
      </c>
    </row>
    <row r="54" customFormat="false" ht="12.75" hidden="false" customHeight="false" outlineLevel="0" collapsed="false">
      <c r="A54" s="34" t="n">
        <v>4</v>
      </c>
      <c r="B54" s="241" t="s">
        <v>797</v>
      </c>
      <c r="C54" s="35" t="s">
        <v>798</v>
      </c>
      <c r="D54" s="242" t="n">
        <v>39.05</v>
      </c>
      <c r="E54" s="243" t="n">
        <f aca="false">D54*A54</f>
        <v>156.2</v>
      </c>
    </row>
    <row r="55" customFormat="false" ht="12.75" hidden="false" customHeight="false" outlineLevel="0" collapsed="false">
      <c r="A55" s="34" t="n">
        <v>4</v>
      </c>
      <c r="B55" s="241" t="s">
        <v>799</v>
      </c>
      <c r="C55" s="35" t="s">
        <v>800</v>
      </c>
      <c r="D55" s="242" t="n">
        <v>39.05</v>
      </c>
      <c r="E55" s="243" t="n">
        <f aca="false">D55*A55</f>
        <v>156.2</v>
      </c>
    </row>
    <row r="56" customFormat="false" ht="12.75" hidden="false" customHeight="false" outlineLevel="0" collapsed="false">
      <c r="A56" s="34" t="n">
        <v>8</v>
      </c>
      <c r="B56" s="241" t="s">
        <v>801</v>
      </c>
      <c r="C56" s="35" t="s">
        <v>802</v>
      </c>
      <c r="D56" s="242" t="n">
        <v>83.85</v>
      </c>
      <c r="E56" s="243" t="n">
        <f aca="false">D56*A56</f>
        <v>670.8</v>
      </c>
    </row>
    <row r="57" customFormat="false" ht="12.75" hidden="false" customHeight="false" outlineLevel="0" collapsed="false">
      <c r="A57" s="34" t="n">
        <v>24</v>
      </c>
      <c r="B57" s="241" t="s">
        <v>617</v>
      </c>
      <c r="C57" s="35" t="s">
        <v>803</v>
      </c>
      <c r="D57" s="242" t="n">
        <v>7.37</v>
      </c>
      <c r="E57" s="243" t="n">
        <f aca="false">D57*A57</f>
        <v>176.88</v>
      </c>
    </row>
    <row r="58" customFormat="false" ht="12.75" hidden="false" customHeight="false" outlineLevel="0" collapsed="false">
      <c r="A58" s="34" t="n">
        <v>24</v>
      </c>
      <c r="B58" s="241" t="s">
        <v>91</v>
      </c>
      <c r="C58" s="35" t="s">
        <v>804</v>
      </c>
      <c r="D58" s="242" t="n">
        <v>1.59</v>
      </c>
      <c r="E58" s="243" t="n">
        <f aca="false">D58*A58</f>
        <v>38.16</v>
      </c>
    </row>
    <row r="59" customFormat="false" ht="12.75" hidden="false" customHeight="false" outlineLevel="0" collapsed="false">
      <c r="A59" s="9" t="n">
        <v>88</v>
      </c>
      <c r="B59" s="5" t="s">
        <v>67</v>
      </c>
      <c r="C59" s="5" t="s">
        <v>68</v>
      </c>
      <c r="D59" s="242" t="n">
        <v>7.02</v>
      </c>
      <c r="E59" s="243" t="n">
        <f aca="false">D59*A59</f>
        <v>617.76</v>
      </c>
    </row>
    <row r="60" customFormat="false" ht="12.75" hidden="false" customHeight="false" outlineLevel="0" collapsed="false">
      <c r="A60" s="9" t="n">
        <v>120</v>
      </c>
      <c r="B60" s="5" t="s">
        <v>69</v>
      </c>
      <c r="C60" s="5" t="s">
        <v>70</v>
      </c>
      <c r="D60" s="242" t="n">
        <v>1.41</v>
      </c>
      <c r="E60" s="243" t="n">
        <f aca="false">D60*A60</f>
        <v>169.2</v>
      </c>
    </row>
    <row r="61" customFormat="false" ht="12.75" hidden="false" customHeight="false" outlineLevel="0" collapsed="false">
      <c r="A61" s="9" t="n">
        <v>88</v>
      </c>
      <c r="B61" s="5" t="s">
        <v>71</v>
      </c>
      <c r="C61" s="5" t="s">
        <v>72</v>
      </c>
      <c r="D61" s="242" t="n">
        <v>2.8</v>
      </c>
      <c r="E61" s="243" t="n">
        <f aca="false">D61*A61</f>
        <v>246.4</v>
      </c>
    </row>
    <row r="62" customFormat="false" ht="12.75" hidden="false" customHeight="false" outlineLevel="0" collapsed="false">
      <c r="A62" s="9" t="n">
        <v>120</v>
      </c>
      <c r="B62" s="5" t="s">
        <v>73</v>
      </c>
      <c r="C62" s="5" t="s">
        <v>74</v>
      </c>
      <c r="D62" s="242" t="n">
        <v>0.19</v>
      </c>
      <c r="E62" s="243" t="n">
        <f aca="false">D62*A62</f>
        <v>22.8</v>
      </c>
    </row>
    <row r="63" customFormat="false" ht="12.75" hidden="false" customHeight="false" outlineLevel="0" collapsed="false">
      <c r="A63" s="34"/>
      <c r="B63" s="241"/>
      <c r="C63" s="35"/>
      <c r="D63" s="242"/>
      <c r="E63" s="243"/>
    </row>
    <row r="64" customFormat="false" ht="12.75" hidden="false" customHeight="false" outlineLevel="0" collapsed="false">
      <c r="A64" s="34"/>
      <c r="B64" s="241"/>
      <c r="C64" s="10" t="s">
        <v>805</v>
      </c>
      <c r="D64" s="242"/>
      <c r="E64" s="243"/>
    </row>
    <row r="65" customFormat="false" ht="12.75" hidden="false" customHeight="false" outlineLevel="0" collapsed="false">
      <c r="A65" s="34" t="n">
        <v>8</v>
      </c>
      <c r="B65" s="241" t="s">
        <v>806</v>
      </c>
      <c r="C65" s="35" t="s">
        <v>262</v>
      </c>
      <c r="D65" s="242" t="n">
        <v>228.21</v>
      </c>
      <c r="E65" s="243" t="n">
        <f aca="false">D65*A65</f>
        <v>1825.68</v>
      </c>
    </row>
    <row r="66" customFormat="false" ht="12.75" hidden="false" customHeight="false" outlineLevel="0" collapsed="false">
      <c r="A66" s="34" t="n">
        <v>4</v>
      </c>
      <c r="B66" s="241" t="s">
        <v>807</v>
      </c>
      <c r="C66" s="35" t="s">
        <v>260</v>
      </c>
      <c r="D66" s="242" t="n">
        <v>169.27</v>
      </c>
      <c r="E66" s="243" t="n">
        <f aca="false">D66*A66</f>
        <v>677.08</v>
      </c>
    </row>
    <row r="67" customFormat="false" ht="12.75" hidden="false" customHeight="false" outlineLevel="0" collapsed="false">
      <c r="A67" s="9" t="n">
        <v>8</v>
      </c>
      <c r="B67" s="5" t="s">
        <v>808</v>
      </c>
      <c r="C67" s="5" t="s">
        <v>808</v>
      </c>
      <c r="D67" s="242" t="n">
        <v>321.45</v>
      </c>
      <c r="E67" s="243" t="n">
        <f aca="false">D67*A67</f>
        <v>2571.6</v>
      </c>
    </row>
    <row r="68" customFormat="false" ht="12.75" hidden="false" customHeight="false" outlineLevel="0" collapsed="false">
      <c r="A68" s="9" t="n">
        <v>16</v>
      </c>
      <c r="B68" s="5" t="s">
        <v>315</v>
      </c>
      <c r="C68" s="5" t="s">
        <v>809</v>
      </c>
      <c r="D68" s="242" t="n">
        <v>35.24</v>
      </c>
      <c r="E68" s="243" t="n">
        <f aca="false">D68*A68</f>
        <v>563.84</v>
      </c>
    </row>
    <row r="69" customFormat="false" ht="12.75" hidden="false" customHeight="false" outlineLevel="0" collapsed="false">
      <c r="A69" s="9" t="n">
        <v>16</v>
      </c>
      <c r="B69" s="5" t="s">
        <v>485</v>
      </c>
      <c r="C69" s="24" t="s">
        <v>486</v>
      </c>
      <c r="D69" s="242" t="n">
        <v>11.28</v>
      </c>
      <c r="E69" s="243" t="n">
        <f aca="false">D69*A69</f>
        <v>180.48</v>
      </c>
    </row>
    <row r="70" customFormat="false" ht="12.75" hidden="false" customHeight="false" outlineLevel="0" collapsed="false">
      <c r="A70" s="34" t="n">
        <v>16</v>
      </c>
      <c r="B70" s="241" t="s">
        <v>791</v>
      </c>
      <c r="C70" s="35" t="s">
        <v>810</v>
      </c>
      <c r="D70" s="242" t="n">
        <v>3.14</v>
      </c>
      <c r="E70" s="243" t="n">
        <f aca="false">D70*A70</f>
        <v>50.24</v>
      </c>
    </row>
    <row r="71" customFormat="false" ht="12.75" hidden="false" customHeight="false" outlineLevel="0" collapsed="false">
      <c r="A71" s="34" t="n">
        <v>16</v>
      </c>
      <c r="B71" s="241" t="s">
        <v>620</v>
      </c>
      <c r="C71" s="35" t="s">
        <v>811</v>
      </c>
      <c r="D71" s="242" t="n">
        <v>0.24</v>
      </c>
      <c r="E71" s="243" t="n">
        <f aca="false">D71*A71</f>
        <v>3.84</v>
      </c>
    </row>
    <row r="72" customFormat="false" ht="12.75" hidden="false" customHeight="false" outlineLevel="0" collapsed="false">
      <c r="A72" s="9" t="n">
        <v>16</v>
      </c>
      <c r="B72" s="5" t="s">
        <v>67</v>
      </c>
      <c r="C72" s="5" t="s">
        <v>68</v>
      </c>
      <c r="D72" s="242" t="n">
        <v>7.02</v>
      </c>
      <c r="E72" s="243" t="n">
        <f aca="false">D72*A72</f>
        <v>112.32</v>
      </c>
    </row>
    <row r="73" customFormat="false" ht="12.75" hidden="false" customHeight="false" outlineLevel="0" collapsed="false">
      <c r="A73" s="9" t="n">
        <v>24</v>
      </c>
      <c r="B73" s="5" t="s">
        <v>69</v>
      </c>
      <c r="C73" s="5" t="s">
        <v>70</v>
      </c>
      <c r="D73" s="242" t="n">
        <v>1.41</v>
      </c>
      <c r="E73" s="243" t="n">
        <f aca="false">D73*A73</f>
        <v>33.84</v>
      </c>
    </row>
    <row r="74" customFormat="false" ht="12.75" hidden="false" customHeight="false" outlineLevel="0" collapsed="false">
      <c r="A74" s="9" t="n">
        <v>16</v>
      </c>
      <c r="B74" s="5" t="s">
        <v>71</v>
      </c>
      <c r="C74" s="5" t="s">
        <v>72</v>
      </c>
      <c r="D74" s="242" t="n">
        <v>2.8</v>
      </c>
      <c r="E74" s="243" t="n">
        <f aca="false">D74*A74</f>
        <v>44.8</v>
      </c>
    </row>
    <row r="75" customFormat="false" ht="12.75" hidden="false" customHeight="false" outlineLevel="0" collapsed="false">
      <c r="A75" s="9" t="n">
        <v>24</v>
      </c>
      <c r="B75" s="5" t="s">
        <v>73</v>
      </c>
      <c r="C75" s="5" t="s">
        <v>74</v>
      </c>
      <c r="D75" s="242" t="n">
        <v>0.19</v>
      </c>
      <c r="E75" s="243" t="n">
        <f aca="false">D75*A75</f>
        <v>4.56</v>
      </c>
    </row>
    <row r="76" customFormat="false" ht="12.75" hidden="false" customHeight="false" outlineLevel="0" collapsed="false">
      <c r="A76" s="34"/>
      <c r="B76" s="241"/>
      <c r="C76" s="35"/>
      <c r="D76" s="242"/>
      <c r="E76" s="243"/>
    </row>
    <row r="77" customFormat="false" ht="12.75" hidden="false" customHeight="false" outlineLevel="0" collapsed="false">
      <c r="A77" s="31"/>
      <c r="B77" s="43" t="s">
        <v>534</v>
      </c>
      <c r="C77" s="33" t="s">
        <v>535</v>
      </c>
      <c r="D77" s="242"/>
      <c r="E77" s="243"/>
    </row>
    <row r="78" customFormat="false" ht="12.75" hidden="false" customHeight="false" outlineLevel="0" collapsed="false">
      <c r="A78" s="34" t="n">
        <v>10</v>
      </c>
      <c r="B78" s="24" t="s">
        <v>536</v>
      </c>
      <c r="C78" s="35" t="s">
        <v>537</v>
      </c>
      <c r="D78" s="242" t="n">
        <v>34.07</v>
      </c>
      <c r="E78" s="243" t="n">
        <f aca="false">D78*A78</f>
        <v>340.7</v>
      </c>
    </row>
    <row r="79" customFormat="false" ht="12.75" hidden="false" customHeight="false" outlineLevel="0" collapsed="false">
      <c r="A79" s="34" t="n">
        <v>16</v>
      </c>
      <c r="B79" s="24" t="s">
        <v>812</v>
      </c>
      <c r="C79" s="35" t="s">
        <v>539</v>
      </c>
      <c r="D79" s="242" t="n">
        <v>0.5</v>
      </c>
      <c r="E79" s="243" t="n">
        <f aca="false">D79*A79</f>
        <v>8</v>
      </c>
    </row>
    <row r="80" customFormat="false" ht="12.75" hidden="false" customHeight="false" outlineLevel="0" collapsed="false">
      <c r="A80" s="34" t="n">
        <v>20</v>
      </c>
      <c r="B80" s="24" t="s">
        <v>813</v>
      </c>
      <c r="C80" s="35" t="s">
        <v>758</v>
      </c>
      <c r="D80" s="242" t="n">
        <v>0.59</v>
      </c>
      <c r="E80" s="243" t="n">
        <f aca="false">D80*A80</f>
        <v>11.8</v>
      </c>
    </row>
    <row r="81" customFormat="false" ht="12.75" hidden="false" customHeight="false" outlineLevel="0" collapsed="false">
      <c r="A81" s="34" t="n">
        <v>26</v>
      </c>
      <c r="B81" s="24" t="s">
        <v>320</v>
      </c>
      <c r="C81" s="35" t="s">
        <v>321</v>
      </c>
      <c r="D81" s="242" t="n">
        <v>0.24</v>
      </c>
      <c r="E81" s="243" t="n">
        <f aca="false">D81*A81</f>
        <v>6.24</v>
      </c>
    </row>
    <row r="82" customFormat="false" ht="12.75" hidden="false" customHeight="false" outlineLevel="0" collapsed="false">
      <c r="A82" s="34" t="n">
        <v>50</v>
      </c>
      <c r="B82" s="24" t="s">
        <v>542</v>
      </c>
      <c r="C82" s="35" t="s">
        <v>543</v>
      </c>
      <c r="D82" s="242" t="n">
        <v>0.06</v>
      </c>
      <c r="E82" s="243" t="n">
        <f aca="false">D82*A82</f>
        <v>3</v>
      </c>
    </row>
    <row r="83" customFormat="false" ht="12.75" hidden="false" customHeight="false" outlineLevel="0" collapsed="false">
      <c r="A83" s="34"/>
      <c r="B83" s="241"/>
      <c r="C83" s="35"/>
      <c r="D83" s="242"/>
      <c r="E83" s="243"/>
    </row>
    <row r="84" customFormat="false" ht="12.75" hidden="false" customHeight="false" outlineLevel="0" collapsed="false">
      <c r="A84" s="31"/>
      <c r="B84" s="43" t="s">
        <v>544</v>
      </c>
      <c r="C84" s="33" t="s">
        <v>545</v>
      </c>
      <c r="D84" s="242"/>
      <c r="E84" s="243"/>
    </row>
    <row r="85" customFormat="false" ht="12.75" hidden="false" customHeight="false" outlineLevel="0" collapsed="false">
      <c r="A85" s="34" t="n">
        <v>2</v>
      </c>
      <c r="B85" s="24" t="s">
        <v>546</v>
      </c>
      <c r="C85" s="35" t="s">
        <v>547</v>
      </c>
      <c r="D85" s="242" t="n">
        <v>107.41</v>
      </c>
      <c r="E85" s="243" t="n">
        <f aca="false">D85*A85</f>
        <v>214.82</v>
      </c>
    </row>
    <row r="86" customFormat="false" ht="12.75" hidden="false" customHeight="false" outlineLevel="0" collapsed="false">
      <c r="A86" s="34" t="n">
        <v>2</v>
      </c>
      <c r="B86" s="24" t="s">
        <v>649</v>
      </c>
      <c r="C86" s="35" t="s">
        <v>814</v>
      </c>
      <c r="D86" s="242" t="n">
        <v>107.41</v>
      </c>
      <c r="E86" s="243" t="n">
        <f aca="false">D86*A86</f>
        <v>214.82</v>
      </c>
    </row>
    <row r="87" customFormat="false" ht="12.75" hidden="false" customHeight="false" outlineLevel="0" collapsed="false">
      <c r="A87" s="34" t="n">
        <v>2</v>
      </c>
      <c r="B87" s="24" t="s">
        <v>738</v>
      </c>
      <c r="C87" s="35" t="s">
        <v>815</v>
      </c>
      <c r="D87" s="242" t="n">
        <v>108.22</v>
      </c>
      <c r="E87" s="243" t="n">
        <f aca="false">D87*A87</f>
        <v>216.44</v>
      </c>
    </row>
    <row r="88" customFormat="false" ht="12.75" hidden="false" customHeight="false" outlineLevel="0" collapsed="false">
      <c r="A88" s="34" t="n">
        <v>2</v>
      </c>
      <c r="B88" s="24" t="s">
        <v>816</v>
      </c>
      <c r="C88" s="35" t="s">
        <v>817</v>
      </c>
      <c r="D88" s="242" t="n">
        <v>117.73</v>
      </c>
      <c r="E88" s="243" t="n">
        <f aca="false">D88*A88</f>
        <v>235.46</v>
      </c>
    </row>
    <row r="89" customFormat="false" ht="12.75" hidden="false" customHeight="false" outlineLevel="0" collapsed="false">
      <c r="A89" s="34" t="n">
        <v>6</v>
      </c>
      <c r="B89" s="24" t="s">
        <v>151</v>
      </c>
      <c r="C89" s="35" t="s">
        <v>152</v>
      </c>
      <c r="D89" s="242" t="n">
        <v>19.83</v>
      </c>
      <c r="E89" s="243" t="n">
        <f aca="false">D89*A89</f>
        <v>118.98</v>
      </c>
    </row>
    <row r="90" customFormat="false" ht="12.75" hidden="false" customHeight="false" outlineLevel="0" collapsed="false">
      <c r="A90" s="34" t="n">
        <v>6</v>
      </c>
      <c r="B90" s="3" t="s">
        <v>153</v>
      </c>
      <c r="C90" s="3" t="s">
        <v>154</v>
      </c>
      <c r="D90" s="243" t="n">
        <v>64.15</v>
      </c>
      <c r="E90" s="243" t="n">
        <f aca="false">D90*A90</f>
        <v>384.9</v>
      </c>
    </row>
    <row r="91" customFormat="false" ht="12.75" hidden="false" customHeight="false" outlineLevel="0" collapsed="false">
      <c r="A91" s="34" t="n">
        <v>6</v>
      </c>
      <c r="B91" s="24" t="s">
        <v>580</v>
      </c>
      <c r="C91" s="35" t="s">
        <v>818</v>
      </c>
      <c r="D91" s="242" t="n">
        <v>300.72</v>
      </c>
      <c r="E91" s="243" t="n">
        <f aca="false">D91*A91</f>
        <v>1804.32</v>
      </c>
    </row>
    <row r="92" customFormat="false" ht="12.75" hidden="false" customHeight="false" outlineLevel="0" collapsed="false">
      <c r="A92" s="34" t="n">
        <v>2</v>
      </c>
      <c r="B92" s="24" t="s">
        <v>338</v>
      </c>
      <c r="C92" s="35" t="s">
        <v>551</v>
      </c>
      <c r="D92" s="242" t="n">
        <v>63.77</v>
      </c>
      <c r="E92" s="243" t="n">
        <f aca="false">D92*A92</f>
        <v>127.54</v>
      </c>
    </row>
    <row r="93" customFormat="false" ht="12.75" hidden="false" customHeight="false" outlineLevel="0" collapsed="false">
      <c r="A93" s="34"/>
      <c r="B93" s="24"/>
      <c r="C93" s="35"/>
      <c r="D93" s="242"/>
      <c r="E93" s="243"/>
    </row>
    <row r="94" customFormat="false" ht="12.75" hidden="false" customHeight="false" outlineLevel="0" collapsed="false">
      <c r="A94" s="31"/>
      <c r="B94" s="43" t="s">
        <v>556</v>
      </c>
      <c r="C94" s="33" t="s">
        <v>557</v>
      </c>
      <c r="D94" s="242"/>
      <c r="E94" s="243"/>
    </row>
    <row r="95" customFormat="false" ht="12.75" hidden="false" customHeight="false" outlineLevel="0" collapsed="false">
      <c r="A95" s="34" t="n">
        <v>8</v>
      </c>
      <c r="B95" s="24" t="s">
        <v>558</v>
      </c>
      <c r="C95" s="35" t="s">
        <v>559</v>
      </c>
      <c r="D95" s="242" t="n">
        <v>48.74</v>
      </c>
      <c r="E95" s="243" t="n">
        <f aca="false">D95*A95</f>
        <v>389.92</v>
      </c>
    </row>
    <row r="96" customFormat="false" ht="12.75" hidden="false" customHeight="false" outlineLevel="0" collapsed="false">
      <c r="A96" s="34" t="n">
        <v>8</v>
      </c>
      <c r="B96" s="24" t="s">
        <v>499</v>
      </c>
      <c r="C96" s="35" t="s">
        <v>500</v>
      </c>
      <c r="D96" s="242" t="n">
        <v>19.83</v>
      </c>
      <c r="E96" s="243" t="n">
        <f aca="false">D96*A96</f>
        <v>158.64</v>
      </c>
    </row>
    <row r="97" customFormat="false" ht="12.75" hidden="false" customHeight="false" outlineLevel="0" collapsed="false">
      <c r="A97" s="34" t="n">
        <v>8</v>
      </c>
      <c r="B97" s="24" t="s">
        <v>560</v>
      </c>
      <c r="C97" s="35" t="s">
        <v>561</v>
      </c>
      <c r="D97" s="242" t="n">
        <v>213.99</v>
      </c>
      <c r="E97" s="243" t="n">
        <f aca="false">D97*A97</f>
        <v>1711.92</v>
      </c>
    </row>
    <row r="98" customFormat="false" ht="12.75" hidden="false" customHeight="false" outlineLevel="0" collapsed="false">
      <c r="A98" s="34" t="n">
        <v>4</v>
      </c>
      <c r="B98" s="24" t="s">
        <v>562</v>
      </c>
      <c r="C98" s="35" t="s">
        <v>563</v>
      </c>
      <c r="D98" s="242" t="n">
        <v>10.34</v>
      </c>
      <c r="E98" s="243" t="n">
        <f aca="false">D98*A98</f>
        <v>41.36</v>
      </c>
    </row>
    <row r="99" customFormat="false" ht="12.75" hidden="false" customHeight="false" outlineLevel="0" collapsed="false">
      <c r="A99" s="34" t="n">
        <v>8</v>
      </c>
      <c r="B99" s="24" t="s">
        <v>620</v>
      </c>
      <c r="C99" s="35" t="s">
        <v>621</v>
      </c>
      <c r="D99" s="242" t="n">
        <v>0.24</v>
      </c>
      <c r="E99" s="243" t="n">
        <f aca="false">D99*A99</f>
        <v>1.92</v>
      </c>
    </row>
    <row r="100" customFormat="false" ht="12.75" hidden="false" customHeight="false" outlineLevel="0" collapsed="false">
      <c r="A100" s="34" t="n">
        <v>8</v>
      </c>
      <c r="B100" s="24" t="s">
        <v>564</v>
      </c>
      <c r="C100" s="35" t="s">
        <v>819</v>
      </c>
      <c r="D100" s="242" t="n">
        <v>0.15</v>
      </c>
      <c r="E100" s="243" t="n">
        <f aca="false">D100*A100</f>
        <v>1.2</v>
      </c>
    </row>
    <row r="101" customFormat="false" ht="12.75" hidden="false" customHeight="false" outlineLevel="0" collapsed="false">
      <c r="A101" s="34" t="n">
        <v>16</v>
      </c>
      <c r="B101" s="24" t="s">
        <v>489</v>
      </c>
      <c r="C101" s="35" t="s">
        <v>566</v>
      </c>
      <c r="D101" s="242" t="n">
        <v>0.06</v>
      </c>
      <c r="E101" s="243" t="n">
        <f aca="false">D101*A101</f>
        <v>0.96</v>
      </c>
    </row>
    <row r="102" customFormat="false" ht="12.75" hidden="false" customHeight="false" outlineLevel="0" collapsed="false">
      <c r="A102" s="34"/>
      <c r="B102" s="241"/>
      <c r="C102" s="35"/>
      <c r="D102" s="242"/>
      <c r="E102" s="243"/>
    </row>
    <row r="103" customFormat="false" ht="12.75" hidden="false" customHeight="false" outlineLevel="0" collapsed="false">
      <c r="A103" s="6"/>
      <c r="B103" s="43" t="s">
        <v>567</v>
      </c>
      <c r="C103" s="43" t="s">
        <v>568</v>
      </c>
      <c r="D103" s="242"/>
      <c r="E103" s="243"/>
    </row>
    <row r="104" customFormat="false" ht="12.75" hidden="false" customHeight="false" outlineLevel="0" collapsed="false">
      <c r="A104" s="9" t="n">
        <v>1</v>
      </c>
      <c r="B104" s="24" t="s">
        <v>820</v>
      </c>
      <c r="C104" s="24" t="s">
        <v>821</v>
      </c>
      <c r="D104" s="242" t="n">
        <v>6711.23</v>
      </c>
      <c r="E104" s="243" t="n">
        <f aca="false">D104*A104</f>
        <v>6711.23</v>
      </c>
    </row>
    <row r="105" customFormat="false" ht="12.75" hidden="false" customHeight="false" outlineLevel="0" collapsed="false">
      <c r="A105" s="9" t="n">
        <v>4</v>
      </c>
      <c r="B105" s="24" t="s">
        <v>822</v>
      </c>
      <c r="C105" s="24" t="s">
        <v>572</v>
      </c>
      <c r="D105" s="242" t="n">
        <v>77.97</v>
      </c>
      <c r="E105" s="243" t="n">
        <f aca="false">D105*A105</f>
        <v>311.88</v>
      </c>
    </row>
    <row r="106" customFormat="false" ht="12.75" hidden="false" customHeight="false" outlineLevel="0" collapsed="false">
      <c r="A106" s="9" t="n">
        <v>20</v>
      </c>
      <c r="B106" s="24" t="s">
        <v>352</v>
      </c>
      <c r="C106" s="24" t="s">
        <v>434</v>
      </c>
      <c r="D106" s="242" t="n">
        <v>28.88</v>
      </c>
      <c r="E106" s="243" t="n">
        <f aca="false">D106*A106</f>
        <v>577.6</v>
      </c>
    </row>
    <row r="107" customFormat="false" ht="12.75" hidden="false" customHeight="false" outlineLevel="0" collapsed="false">
      <c r="A107" s="9" t="n">
        <v>12</v>
      </c>
      <c r="B107" s="24" t="s">
        <v>354</v>
      </c>
      <c r="C107" s="24" t="s">
        <v>355</v>
      </c>
      <c r="D107" s="242" t="n">
        <v>50.97</v>
      </c>
      <c r="E107" s="243" t="n">
        <f aca="false">D107*A107</f>
        <v>611.64</v>
      </c>
    </row>
    <row r="108" customFormat="false" ht="12.75" hidden="false" customHeight="false" outlineLevel="0" collapsed="false">
      <c r="A108" s="9" t="n">
        <v>2</v>
      </c>
      <c r="B108" s="24" t="s">
        <v>823</v>
      </c>
      <c r="C108" s="24" t="s">
        <v>824</v>
      </c>
      <c r="D108" s="242" t="n">
        <v>39.76</v>
      </c>
      <c r="E108" s="243" t="n">
        <f aca="false">D108*A108</f>
        <v>79.52</v>
      </c>
    </row>
    <row r="109" customFormat="false" ht="12.75" hidden="false" customHeight="false" outlineLevel="0" collapsed="false">
      <c r="A109" s="9" t="n">
        <v>2</v>
      </c>
      <c r="B109" s="24" t="s">
        <v>358</v>
      </c>
      <c r="C109" s="24" t="s">
        <v>359</v>
      </c>
      <c r="D109" s="242" t="n">
        <v>12.35</v>
      </c>
      <c r="E109" s="250" t="n">
        <f aca="false">D109*A109</f>
        <v>24.7</v>
      </c>
    </row>
    <row r="111" customFormat="false" ht="13.5" hidden="false" customHeight="false" outlineLevel="0" collapsed="false">
      <c r="C111" s="43" t="s">
        <v>599</v>
      </c>
      <c r="E111" s="251" t="n">
        <f aca="false">SUM(E12:E109)</f>
        <v>61386.17</v>
      </c>
    </row>
    <row r="112" customFormat="false" ht="13.5" hidden="false" customHeight="false" outlineLevel="0" collapsed="false"/>
    <row r="114" customFormat="false" ht="12.75" hidden="false" customHeight="false" outlineLevel="0" collapsed="false">
      <c r="A114" s="6" t="n">
        <v>1</v>
      </c>
      <c r="B114" s="10" t="s">
        <v>582</v>
      </c>
      <c r="C114" s="10" t="s">
        <v>583</v>
      </c>
      <c r="D114" s="252" t="n">
        <v>587</v>
      </c>
      <c r="E114" s="253" t="s">
        <v>825</v>
      </c>
    </row>
    <row r="117" customFormat="false" ht="12.75" hidden="false" customHeight="false" outlineLevel="0" collapsed="false">
      <c r="A117" s="254"/>
      <c r="B117" s="255"/>
      <c r="C117" s="256" t="s">
        <v>587</v>
      </c>
      <c r="D117" s="257"/>
    </row>
    <row r="118" customFormat="false" ht="12.75" hidden="false" customHeight="false" outlineLevel="0" collapsed="false">
      <c r="A118" s="9"/>
      <c r="B118" s="5"/>
      <c r="C118" s="24"/>
      <c r="D118" s="7"/>
    </row>
    <row r="119" customFormat="false" ht="12.75" hidden="false" customHeight="false" outlineLevel="0" collapsed="false">
      <c r="A119" s="135" t="s">
        <v>33</v>
      </c>
      <c r="B119" s="136" t="s">
        <v>34</v>
      </c>
      <c r="C119" s="135" t="s">
        <v>35</v>
      </c>
      <c r="D119" s="178" t="s">
        <v>36</v>
      </c>
      <c r="E119" s="178" t="s">
        <v>37</v>
      </c>
    </row>
    <row r="120" customFormat="false" ht="12.75" hidden="false" customHeight="false" outlineLevel="0" collapsed="false">
      <c r="A120" s="9"/>
      <c r="B120" s="5"/>
      <c r="C120" s="43" t="s">
        <v>588</v>
      </c>
      <c r="D120" s="7"/>
    </row>
    <row r="121" customFormat="false" ht="12.75" hidden="false" customHeight="false" outlineLevel="0" collapsed="false">
      <c r="A121" s="9" t="n">
        <v>2</v>
      </c>
      <c r="B121" s="5" t="s">
        <v>589</v>
      </c>
      <c r="C121" s="24" t="s">
        <v>590</v>
      </c>
      <c r="D121" s="7" t="n">
        <v>1040.42</v>
      </c>
      <c r="E121" s="243" t="n">
        <f aca="false">D121*A121</f>
        <v>2080.84</v>
      </c>
    </row>
    <row r="122" customFormat="false" ht="12.75" hidden="false" customHeight="false" outlineLevel="0" collapsed="false">
      <c r="A122" s="9" t="n">
        <v>4</v>
      </c>
      <c r="B122" s="5" t="s">
        <v>591</v>
      </c>
      <c r="C122" s="24" t="s">
        <v>592</v>
      </c>
      <c r="D122" s="7" t="n">
        <v>1465.38</v>
      </c>
      <c r="E122" s="243" t="n">
        <f aca="false">D122*A122</f>
        <v>5861.52</v>
      </c>
    </row>
    <row r="123" customFormat="false" ht="12.75" hidden="false" customHeight="false" outlineLevel="0" collapsed="false">
      <c r="A123" s="9" t="n">
        <v>74</v>
      </c>
      <c r="B123" s="5" t="s">
        <v>396</v>
      </c>
      <c r="C123" s="24" t="s">
        <v>593</v>
      </c>
      <c r="D123" s="7" t="n">
        <v>2.46</v>
      </c>
      <c r="E123" s="243" t="n">
        <f aca="false">D123*A123</f>
        <v>182.04</v>
      </c>
    </row>
    <row r="124" customFormat="false" ht="12.75" hidden="false" customHeight="false" outlineLevel="0" collapsed="false">
      <c r="A124" s="9" t="n">
        <v>6</v>
      </c>
      <c r="B124" s="5" t="s">
        <v>594</v>
      </c>
      <c r="C124" s="24" t="s">
        <v>595</v>
      </c>
      <c r="D124" s="7" t="n">
        <v>101.26</v>
      </c>
      <c r="E124" s="243" t="n">
        <f aca="false">D124*A124</f>
        <v>607.56</v>
      </c>
    </row>
    <row r="125" customFormat="false" ht="12.75" hidden="false" customHeight="false" outlineLevel="0" collapsed="false">
      <c r="A125" s="9"/>
      <c r="B125" s="5"/>
      <c r="C125" s="43"/>
      <c r="D125" s="7"/>
      <c r="E125" s="243"/>
    </row>
    <row r="126" customFormat="false" ht="12.75" hidden="false" customHeight="false" outlineLevel="0" collapsed="false">
      <c r="A126" s="9"/>
      <c r="B126" s="5"/>
      <c r="C126" s="43" t="s">
        <v>596</v>
      </c>
      <c r="D126" s="7"/>
      <c r="E126" s="243"/>
    </row>
    <row r="127" customFormat="false" ht="12.75" hidden="false" customHeight="false" outlineLevel="0" collapsed="false">
      <c r="A127" s="9" t="n">
        <v>2</v>
      </c>
      <c r="B127" s="5" t="s">
        <v>591</v>
      </c>
      <c r="C127" s="24" t="s">
        <v>826</v>
      </c>
      <c r="D127" s="7" t="n">
        <v>1465.38</v>
      </c>
      <c r="E127" s="243" t="n">
        <f aca="false">D127*A127</f>
        <v>2930.76</v>
      </c>
    </row>
    <row r="128" customFormat="false" ht="12.75" hidden="false" customHeight="false" outlineLevel="0" collapsed="false">
      <c r="A128" s="9" t="n">
        <v>1</v>
      </c>
      <c r="B128" s="5" t="s">
        <v>597</v>
      </c>
      <c r="C128" s="24" t="s">
        <v>827</v>
      </c>
      <c r="D128" s="7" t="n">
        <v>1773.09</v>
      </c>
      <c r="E128" s="243" t="n">
        <f aca="false">D128*A128</f>
        <v>1773.09</v>
      </c>
    </row>
    <row r="129" customFormat="false" ht="12.75" hidden="false" customHeight="false" outlineLevel="0" collapsed="false">
      <c r="A129" s="9" t="n">
        <v>43</v>
      </c>
      <c r="B129" s="5" t="s">
        <v>396</v>
      </c>
      <c r="C129" s="24" t="s">
        <v>593</v>
      </c>
      <c r="D129" s="7" t="n">
        <v>2.46</v>
      </c>
      <c r="E129" s="243" t="n">
        <f aca="false">D129*A129</f>
        <v>105.78</v>
      </c>
    </row>
    <row r="130" customFormat="false" ht="12.75" hidden="false" customHeight="false" outlineLevel="0" collapsed="false">
      <c r="A130" s="9" t="n">
        <v>4</v>
      </c>
      <c r="B130" s="5" t="s">
        <v>594</v>
      </c>
      <c r="C130" s="24" t="s">
        <v>595</v>
      </c>
      <c r="D130" s="7" t="n">
        <v>101.26</v>
      </c>
      <c r="E130" s="250" t="n">
        <f aca="false">D130*A130</f>
        <v>405.04</v>
      </c>
    </row>
    <row r="131" customFormat="false" ht="12.75" hidden="false" customHeight="false" outlineLevel="0" collapsed="false">
      <c r="A131" s="9"/>
      <c r="B131" s="5"/>
      <c r="C131" s="43"/>
      <c r="D131" s="7"/>
    </row>
    <row r="132" customFormat="false" ht="13.5" hidden="false" customHeight="false" outlineLevel="0" collapsed="false">
      <c r="A132" s="9"/>
      <c r="B132" s="5"/>
      <c r="C132" s="43" t="s">
        <v>599</v>
      </c>
      <c r="D132" s="7"/>
      <c r="E132" s="251" t="n">
        <f aca="false">SUM(E121:E130)</f>
        <v>13946.63</v>
      </c>
    </row>
    <row r="133" customFormat="false" ht="13.5" hidden="false" customHeight="false" outlineLevel="0" collapsed="false">
      <c r="A133" s="9"/>
      <c r="B133" s="5"/>
      <c r="C133" s="43"/>
      <c r="D133" s="7"/>
    </row>
    <row r="134" customFormat="false" ht="12.75" hidden="false" customHeight="false" outlineLevel="0" collapsed="false">
      <c r="A134" s="21"/>
      <c r="B134" s="18"/>
      <c r="C134" s="36"/>
      <c r="D134" s="258"/>
    </row>
    <row r="135" customFormat="false" ht="12.75" hidden="false" customHeight="false" outlineLevel="0" collapsed="false">
      <c r="A135" s="247"/>
      <c r="B135" s="248"/>
      <c r="C135" s="248"/>
      <c r="D135" s="242"/>
    </row>
    <row r="136" customFormat="false" ht="12.75" hidden="false" customHeight="false" outlineLevel="0" collapsed="false">
      <c r="A136" s="9"/>
      <c r="B136" s="24"/>
      <c r="C136" s="24"/>
      <c r="D136" s="249"/>
      <c r="E136" s="243"/>
    </row>
    <row r="137" customFormat="false" ht="12.75" hidden="false" customHeight="false" outlineLevel="0" collapsed="false">
      <c r="A137" s="9"/>
      <c r="B137" s="24"/>
      <c r="C137" s="24"/>
      <c r="D137" s="249"/>
      <c r="E137" s="243"/>
    </row>
    <row r="138" customFormat="false" ht="12.75" hidden="false" customHeight="false" outlineLevel="0" collapsed="false">
      <c r="A138" s="9"/>
      <c r="B138" s="5"/>
      <c r="C138" s="24"/>
      <c r="D138" s="242"/>
      <c r="E138" s="243"/>
    </row>
    <row r="139" customFormat="false" ht="12.75" hidden="false" customHeight="false" outlineLevel="0" collapsed="false">
      <c r="A139" s="9"/>
      <c r="B139" s="24"/>
      <c r="C139" s="24"/>
      <c r="D139" s="249"/>
      <c r="E139" s="243"/>
    </row>
  </sheetData>
  <printOptions headings="false" gridLines="false" gridLinesSet="true" horizontalCentered="false" verticalCentered="false"/>
  <pageMargins left="0.540277777777778" right="0.240277777777778" top="0.5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.85"/>
    <col collapsed="false" customWidth="true" hidden="false" outlineLevel="0" max="2" min="2" style="3" width="19.28"/>
    <col collapsed="false" customWidth="true" hidden="false" outlineLevel="0" max="3" min="3" style="3" width="48.13"/>
    <col collapsed="false" customWidth="true" hidden="false" outlineLevel="0" max="4" min="4" style="3" width="11.7"/>
    <col collapsed="false" customWidth="true" hidden="false" outlineLevel="0" max="5" min="5" style="3" width="11.85"/>
    <col collapsed="false" customWidth="false" hidden="false" outlineLevel="0" max="257" min="6" style="3" width="9.14"/>
  </cols>
  <sheetData>
    <row r="1" customFormat="false" ht="12.75" hidden="false" customHeight="false" outlineLevel="0" collapsed="false">
      <c r="A1" s="128"/>
      <c r="B1" s="241"/>
      <c r="C1" s="31" t="s">
        <v>828</v>
      </c>
      <c r="D1" s="259"/>
      <c r="E1" s="243"/>
    </row>
    <row r="2" customFormat="false" ht="12.75" hidden="false" customHeight="false" outlineLevel="0" collapsed="false">
      <c r="A2" s="34"/>
      <c r="B2" s="241"/>
      <c r="C2" s="33"/>
      <c r="D2" s="259"/>
      <c r="E2" s="243"/>
    </row>
    <row r="3" customFormat="false" ht="12.75" hidden="false" customHeight="false" outlineLevel="0" collapsed="false">
      <c r="A3" s="34"/>
      <c r="B3" s="241"/>
      <c r="C3" s="10" t="s">
        <v>21</v>
      </c>
      <c r="D3" s="13" t="s">
        <v>783</v>
      </c>
      <c r="E3" s="243"/>
    </row>
    <row r="4" customFormat="false" ht="12.75" hidden="false" customHeight="false" outlineLevel="0" collapsed="false">
      <c r="A4" s="34"/>
      <c r="B4" s="241"/>
      <c r="C4" s="10" t="s">
        <v>23</v>
      </c>
      <c r="D4" s="13" t="s">
        <v>659</v>
      </c>
      <c r="E4" s="243"/>
    </row>
    <row r="5" customFormat="false" ht="12.75" hidden="false" customHeight="false" outlineLevel="0" collapsed="false">
      <c r="A5" s="34"/>
      <c r="B5" s="241"/>
      <c r="C5" s="10" t="s">
        <v>25</v>
      </c>
      <c r="D5" s="13" t="s">
        <v>474</v>
      </c>
      <c r="E5" s="243"/>
    </row>
    <row r="6" customFormat="false" ht="12.75" hidden="false" customHeight="false" outlineLevel="0" collapsed="false">
      <c r="A6" s="34"/>
      <c r="B6" s="241"/>
      <c r="C6" s="10" t="s">
        <v>27</v>
      </c>
      <c r="D6" s="13" t="s">
        <v>660</v>
      </c>
      <c r="E6" s="243"/>
    </row>
    <row r="7" customFormat="false" ht="12.75" hidden="false" customHeight="false" outlineLevel="0" collapsed="false">
      <c r="A7" s="34"/>
      <c r="B7" s="241"/>
      <c r="C7" s="10" t="s">
        <v>29</v>
      </c>
      <c r="D7" s="13" t="s">
        <v>474</v>
      </c>
      <c r="E7" s="243"/>
    </row>
    <row r="8" customFormat="false" ht="12.75" hidden="false" customHeight="false" outlineLevel="0" collapsed="false">
      <c r="A8" s="34"/>
      <c r="B8" s="241"/>
      <c r="C8" s="10" t="s">
        <v>31</v>
      </c>
      <c r="D8" s="13" t="s">
        <v>829</v>
      </c>
      <c r="E8" s="243"/>
    </row>
    <row r="9" customFormat="false" ht="12.75" hidden="false" customHeight="false" outlineLevel="0" collapsed="false">
      <c r="A9" s="34"/>
      <c r="B9" s="241"/>
      <c r="C9" s="33"/>
      <c r="D9" s="259"/>
      <c r="E9" s="243"/>
    </row>
    <row r="10" customFormat="false" ht="12.75" hidden="false" customHeight="false" outlineLevel="0" collapsed="false">
      <c r="A10" s="135" t="s">
        <v>33</v>
      </c>
      <c r="B10" s="136" t="s">
        <v>34</v>
      </c>
      <c r="C10" s="135" t="s">
        <v>35</v>
      </c>
      <c r="D10" s="260" t="s">
        <v>36</v>
      </c>
      <c r="E10" s="260" t="s">
        <v>37</v>
      </c>
    </row>
    <row r="11" customFormat="false" ht="12.75" hidden="false" customHeight="false" outlineLevel="0" collapsed="false">
      <c r="A11" s="34"/>
      <c r="B11" s="241"/>
      <c r="C11" s="33" t="s">
        <v>476</v>
      </c>
      <c r="D11" s="261"/>
      <c r="E11" s="243"/>
    </row>
    <row r="12" customFormat="false" ht="12.75" hidden="false" customHeight="false" outlineLevel="0" collapsed="false">
      <c r="A12" s="34" t="n">
        <v>4</v>
      </c>
      <c r="B12" s="241" t="s">
        <v>477</v>
      </c>
      <c r="C12" s="35" t="s">
        <v>478</v>
      </c>
      <c r="D12" s="261" t="n">
        <v>576.59</v>
      </c>
      <c r="E12" s="243" t="n">
        <f aca="false">D12*A12</f>
        <v>2306.36</v>
      </c>
    </row>
    <row r="13" customFormat="false" ht="12.75" hidden="false" customHeight="false" outlineLevel="0" collapsed="false">
      <c r="A13" s="34" t="n">
        <v>4</v>
      </c>
      <c r="B13" s="241" t="s">
        <v>479</v>
      </c>
      <c r="C13" s="35" t="s">
        <v>480</v>
      </c>
      <c r="D13" s="261" t="n">
        <v>375.04</v>
      </c>
      <c r="E13" s="243" t="n">
        <f aca="false">D13*A13</f>
        <v>1500.16</v>
      </c>
    </row>
    <row r="14" customFormat="false" ht="12.75" hidden="false" customHeight="false" outlineLevel="0" collapsed="false">
      <c r="A14" s="34"/>
      <c r="B14" s="241"/>
      <c r="C14" s="35"/>
      <c r="D14" s="261"/>
      <c r="E14" s="243"/>
    </row>
    <row r="15" customFormat="false" ht="12.75" hidden="false" customHeight="false" outlineLevel="0" collapsed="false">
      <c r="A15" s="244" t="n">
        <v>4</v>
      </c>
      <c r="B15" s="245" t="s">
        <v>481</v>
      </c>
      <c r="C15" s="246" t="s">
        <v>482</v>
      </c>
      <c r="D15" s="261"/>
      <c r="E15" s="243"/>
    </row>
    <row r="16" customFormat="false" ht="12.75" hidden="false" customHeight="false" outlineLevel="0" collapsed="false">
      <c r="A16" s="9" t="n">
        <v>4</v>
      </c>
      <c r="B16" s="18" t="s">
        <v>483</v>
      </c>
      <c r="C16" s="35" t="s">
        <v>484</v>
      </c>
      <c r="D16" s="261" t="n">
        <v>1138.27</v>
      </c>
      <c r="E16" s="243" t="n">
        <f aca="false">D16*A16</f>
        <v>4553.08</v>
      </c>
    </row>
    <row r="17" customFormat="false" ht="12.75" hidden="false" customHeight="false" outlineLevel="0" collapsed="false">
      <c r="A17" s="9" t="n">
        <v>16</v>
      </c>
      <c r="B17" s="5" t="s">
        <v>485</v>
      </c>
      <c r="C17" s="24" t="s">
        <v>486</v>
      </c>
      <c r="D17" s="261" t="n">
        <v>11.28</v>
      </c>
      <c r="E17" s="243" t="n">
        <f aca="false">D17*A17</f>
        <v>180.48</v>
      </c>
    </row>
    <row r="18" customFormat="false" ht="12.75" hidden="false" customHeight="false" outlineLevel="0" collapsed="false">
      <c r="A18" s="9" t="n">
        <v>16</v>
      </c>
      <c r="B18" s="5" t="s">
        <v>487</v>
      </c>
      <c r="C18" s="24" t="s">
        <v>488</v>
      </c>
      <c r="D18" s="261" t="n">
        <v>0.44</v>
      </c>
      <c r="E18" s="243" t="n">
        <f aca="false">D18*A18</f>
        <v>7.04</v>
      </c>
    </row>
    <row r="19" customFormat="false" ht="12.75" hidden="false" customHeight="false" outlineLevel="0" collapsed="false">
      <c r="A19" s="9" t="n">
        <v>16</v>
      </c>
      <c r="B19" s="5" t="s">
        <v>489</v>
      </c>
      <c r="C19" s="24" t="s">
        <v>490</v>
      </c>
      <c r="D19" s="261" t="n">
        <v>0.06</v>
      </c>
      <c r="E19" s="243" t="n">
        <f aca="false">D19*A19</f>
        <v>0.96</v>
      </c>
    </row>
    <row r="20" customFormat="false" ht="12.75" hidden="false" customHeight="false" outlineLevel="0" collapsed="false">
      <c r="A20" s="9" t="n">
        <v>4</v>
      </c>
      <c r="B20" s="5" t="s">
        <v>499</v>
      </c>
      <c r="C20" s="24" t="s">
        <v>500</v>
      </c>
      <c r="D20" s="261" t="n">
        <v>19.83</v>
      </c>
      <c r="E20" s="243" t="n">
        <f aca="false">D20*A20</f>
        <v>79.32</v>
      </c>
    </row>
    <row r="21" customFormat="false" ht="12.75" hidden="false" customHeight="false" outlineLevel="0" collapsed="false">
      <c r="A21" s="9"/>
      <c r="B21" s="5"/>
      <c r="C21" s="24"/>
      <c r="D21" s="261"/>
      <c r="E21" s="243"/>
    </row>
    <row r="22" customFormat="false" ht="12.75" hidden="false" customHeight="false" outlineLevel="0" collapsed="false">
      <c r="A22" s="244" t="n">
        <v>16</v>
      </c>
      <c r="B22" s="245" t="s">
        <v>491</v>
      </c>
      <c r="C22" s="246" t="s">
        <v>492</v>
      </c>
      <c r="D22" s="261"/>
      <c r="E22" s="243"/>
    </row>
    <row r="23" customFormat="false" ht="12.75" hidden="false" customHeight="false" outlineLevel="0" collapsed="false">
      <c r="A23" s="9" t="n">
        <v>16</v>
      </c>
      <c r="B23" s="24" t="s">
        <v>491</v>
      </c>
      <c r="C23" s="18" t="s">
        <v>56</v>
      </c>
      <c r="D23" s="261" t="n">
        <v>183.38</v>
      </c>
      <c r="E23" s="243" t="n">
        <f aca="false">D23*A23</f>
        <v>2934.08</v>
      </c>
    </row>
    <row r="24" customFormat="false" ht="12.75" hidden="false" customHeight="false" outlineLevel="0" collapsed="false">
      <c r="A24" s="9" t="n">
        <v>16</v>
      </c>
      <c r="B24" s="18" t="s">
        <v>57</v>
      </c>
      <c r="C24" s="18" t="s">
        <v>493</v>
      </c>
      <c r="D24" s="261" t="n">
        <v>145.72</v>
      </c>
      <c r="E24" s="243" t="n">
        <f aca="false">D24*A24</f>
        <v>2331.52</v>
      </c>
    </row>
    <row r="25" customFormat="false" ht="12.75" hidden="false" customHeight="false" outlineLevel="0" collapsed="false">
      <c r="A25" s="9" t="n">
        <v>16</v>
      </c>
      <c r="B25" s="18" t="s">
        <v>59</v>
      </c>
      <c r="C25" s="18" t="s">
        <v>249</v>
      </c>
      <c r="D25" s="261" t="n">
        <v>6.08</v>
      </c>
      <c r="E25" s="243" t="n">
        <f aca="false">D25*A25</f>
        <v>97.28</v>
      </c>
    </row>
    <row r="26" customFormat="false" ht="12.75" hidden="false" customHeight="false" outlineLevel="0" collapsed="false">
      <c r="E26" s="243"/>
    </row>
    <row r="27" customFormat="false" ht="12.75" hidden="false" customHeight="false" outlineLevel="0" collapsed="false">
      <c r="A27" s="34" t="n">
        <v>16</v>
      </c>
      <c r="B27" s="241" t="s">
        <v>61</v>
      </c>
      <c r="C27" s="35" t="s">
        <v>62</v>
      </c>
      <c r="D27" s="261" t="n">
        <v>87.2</v>
      </c>
      <c r="E27" s="243" t="n">
        <f aca="false">D27*A27</f>
        <v>1395.2</v>
      </c>
    </row>
    <row r="28" customFormat="false" ht="12.75" hidden="false" customHeight="false" outlineLevel="0" collapsed="false">
      <c r="A28" s="34" t="n">
        <v>4</v>
      </c>
      <c r="B28" s="241" t="s">
        <v>504</v>
      </c>
      <c r="C28" s="35" t="s">
        <v>505</v>
      </c>
      <c r="D28" s="261" t="n">
        <v>181.91</v>
      </c>
      <c r="E28" s="243" t="n">
        <f aca="false">D28*A28</f>
        <v>727.64</v>
      </c>
    </row>
    <row r="29" customFormat="false" ht="12.75" hidden="false" customHeight="false" outlineLevel="0" collapsed="false">
      <c r="A29" s="34" t="n">
        <v>2</v>
      </c>
      <c r="B29" s="241" t="s">
        <v>231</v>
      </c>
      <c r="C29" s="35" t="s">
        <v>506</v>
      </c>
      <c r="D29" s="261" t="n">
        <v>240.84</v>
      </c>
      <c r="E29" s="243" t="n">
        <f aca="false">D29*A29</f>
        <v>481.68</v>
      </c>
    </row>
    <row r="30" customFormat="false" ht="12.75" hidden="false" customHeight="false" outlineLevel="0" collapsed="false">
      <c r="A30" s="34" t="n">
        <v>4</v>
      </c>
      <c r="B30" s="241" t="s">
        <v>507</v>
      </c>
      <c r="C30" s="35" t="s">
        <v>260</v>
      </c>
      <c r="D30" s="261" t="n">
        <v>368.01</v>
      </c>
      <c r="E30" s="243" t="n">
        <f aca="false">D30*A30</f>
        <v>1472.04</v>
      </c>
    </row>
    <row r="31" customFormat="false" ht="12.75" hidden="false" customHeight="false" outlineLevel="0" collapsed="false">
      <c r="A31" s="34" t="n">
        <v>4</v>
      </c>
      <c r="B31" s="241" t="s">
        <v>508</v>
      </c>
      <c r="C31" s="35" t="s">
        <v>386</v>
      </c>
      <c r="D31" s="261" t="n">
        <v>620.65</v>
      </c>
      <c r="E31" s="243" t="n">
        <f aca="false">D31*A31</f>
        <v>2482.6</v>
      </c>
    </row>
    <row r="32" customFormat="false" ht="12.75" hidden="false" customHeight="false" outlineLevel="0" collapsed="false">
      <c r="A32" s="9" t="n">
        <v>40</v>
      </c>
      <c r="B32" s="5" t="s">
        <v>67</v>
      </c>
      <c r="C32" s="5" t="s">
        <v>68</v>
      </c>
      <c r="D32" s="261" t="n">
        <v>7.02</v>
      </c>
      <c r="E32" s="243" t="n">
        <f aca="false">D32*A32</f>
        <v>280.8</v>
      </c>
    </row>
    <row r="33" customFormat="false" ht="12.75" hidden="false" customHeight="false" outlineLevel="0" collapsed="false">
      <c r="A33" s="9" t="n">
        <v>56</v>
      </c>
      <c r="B33" s="5" t="s">
        <v>69</v>
      </c>
      <c r="C33" s="5" t="s">
        <v>70</v>
      </c>
      <c r="D33" s="261" t="n">
        <v>1.41</v>
      </c>
      <c r="E33" s="243" t="n">
        <f aca="false">D33*A33</f>
        <v>78.96</v>
      </c>
    </row>
    <row r="34" customFormat="false" ht="12.75" hidden="false" customHeight="false" outlineLevel="0" collapsed="false">
      <c r="A34" s="9" t="n">
        <v>72</v>
      </c>
      <c r="B34" s="5" t="s">
        <v>71</v>
      </c>
      <c r="C34" s="5" t="s">
        <v>72</v>
      </c>
      <c r="D34" s="261" t="n">
        <v>2.8</v>
      </c>
      <c r="E34" s="243" t="n">
        <f aca="false">D34*A34</f>
        <v>201.6</v>
      </c>
    </row>
    <row r="35" customFormat="false" ht="12.75" hidden="false" customHeight="false" outlineLevel="0" collapsed="false">
      <c r="A35" s="9" t="n">
        <v>56</v>
      </c>
      <c r="B35" s="5" t="s">
        <v>73</v>
      </c>
      <c r="C35" s="5" t="s">
        <v>74</v>
      </c>
      <c r="D35" s="261" t="n">
        <v>0.19</v>
      </c>
      <c r="E35" s="243" t="n">
        <f aca="false">D35*A35</f>
        <v>10.64</v>
      </c>
    </row>
    <row r="36" customFormat="false" ht="12.75" hidden="false" customHeight="false" outlineLevel="0" collapsed="false">
      <c r="A36" s="9"/>
      <c r="B36" s="5"/>
      <c r="C36" s="5"/>
      <c r="D36" s="261"/>
      <c r="E36" s="243"/>
    </row>
    <row r="37" customFormat="false" ht="12.75" hidden="false" customHeight="false" outlineLevel="0" collapsed="false">
      <c r="A37" s="247" t="n">
        <v>4</v>
      </c>
      <c r="B37" s="248" t="s">
        <v>494</v>
      </c>
      <c r="C37" s="248" t="s">
        <v>495</v>
      </c>
      <c r="D37" s="261"/>
      <c r="E37" s="243"/>
    </row>
    <row r="38" customFormat="false" ht="12.75" hidden="false" customHeight="false" outlineLevel="0" collapsed="false">
      <c r="A38" s="9" t="n">
        <v>4</v>
      </c>
      <c r="B38" s="24" t="s">
        <v>494</v>
      </c>
      <c r="C38" s="24" t="s">
        <v>496</v>
      </c>
      <c r="D38" s="262" t="n">
        <v>952.05</v>
      </c>
      <c r="E38" s="243" t="n">
        <f aca="false">D38*A38</f>
        <v>3808.2</v>
      </c>
    </row>
    <row r="39" customFormat="false" ht="12.75" hidden="false" customHeight="false" outlineLevel="0" collapsed="false">
      <c r="A39" s="9" t="n">
        <v>4</v>
      </c>
      <c r="B39" s="24" t="s">
        <v>497</v>
      </c>
      <c r="C39" s="24" t="s">
        <v>498</v>
      </c>
      <c r="D39" s="262" t="n">
        <v>71.51</v>
      </c>
      <c r="E39" s="243" t="n">
        <f aca="false">D39*A39</f>
        <v>286.04</v>
      </c>
    </row>
    <row r="40" customFormat="false" ht="12.75" hidden="false" customHeight="false" outlineLevel="0" collapsed="false">
      <c r="A40" s="9" t="n">
        <v>4</v>
      </c>
      <c r="B40" s="5" t="s">
        <v>499</v>
      </c>
      <c r="C40" s="24" t="s">
        <v>500</v>
      </c>
      <c r="D40" s="261" t="n">
        <v>19.83</v>
      </c>
      <c r="E40" s="243" t="n">
        <f aca="false">D40*A40</f>
        <v>79.32</v>
      </c>
    </row>
    <row r="41" customFormat="false" ht="12.75" hidden="false" customHeight="false" outlineLevel="0" collapsed="false">
      <c r="A41" s="9" t="n">
        <v>4</v>
      </c>
      <c r="B41" s="24" t="s">
        <v>785</v>
      </c>
      <c r="C41" s="24" t="s">
        <v>786</v>
      </c>
      <c r="D41" s="262" t="n">
        <v>57.02</v>
      </c>
      <c r="E41" s="243" t="n">
        <f aca="false">D41*A41</f>
        <v>228.08</v>
      </c>
    </row>
    <row r="42" customFormat="false" ht="12.75" hidden="false" customHeight="false" outlineLevel="0" collapsed="false">
      <c r="A42" s="9"/>
      <c r="B42" s="5"/>
      <c r="C42" s="5"/>
      <c r="D42" s="261"/>
      <c r="E42" s="243"/>
    </row>
    <row r="43" customFormat="false" ht="12.75" hidden="false" customHeight="false" outlineLevel="0" collapsed="false">
      <c r="A43" s="34"/>
      <c r="B43" s="241"/>
      <c r="C43" s="33" t="s">
        <v>77</v>
      </c>
      <c r="D43" s="261"/>
      <c r="E43" s="243"/>
    </row>
    <row r="44" customFormat="false" ht="12.75" hidden="false" customHeight="false" outlineLevel="0" collapsed="false">
      <c r="A44" s="34" t="n">
        <v>6</v>
      </c>
      <c r="B44" s="241" t="s">
        <v>787</v>
      </c>
      <c r="C44" s="35" t="s">
        <v>386</v>
      </c>
      <c r="D44" s="7" t="n">
        <v>630.76</v>
      </c>
      <c r="E44" s="243" t="n">
        <f aca="false">D44*A44</f>
        <v>3784.56</v>
      </c>
    </row>
    <row r="45" customFormat="false" ht="12.75" hidden="false" customHeight="false" outlineLevel="0" collapsed="false">
      <c r="A45" s="34" t="n">
        <v>4</v>
      </c>
      <c r="B45" s="241" t="s">
        <v>509</v>
      </c>
      <c r="C45" s="35" t="s">
        <v>260</v>
      </c>
      <c r="D45" s="261" t="n">
        <v>448.01</v>
      </c>
      <c r="E45" s="243" t="n">
        <f aca="false">D45*A45</f>
        <v>1792.04</v>
      </c>
    </row>
    <row r="46" customFormat="false" ht="12.75" hidden="false" customHeight="false" outlineLevel="0" collapsed="false">
      <c r="A46" s="34" t="n">
        <v>1</v>
      </c>
      <c r="B46" s="241" t="s">
        <v>788</v>
      </c>
      <c r="C46" s="35" t="s">
        <v>506</v>
      </c>
      <c r="D46" s="261" t="n">
        <v>448.01</v>
      </c>
      <c r="E46" s="243" t="n">
        <f aca="false">D46*A46</f>
        <v>448.01</v>
      </c>
    </row>
    <row r="47" customFormat="false" ht="12.75" hidden="false" customHeight="false" outlineLevel="0" collapsed="false">
      <c r="A47" s="34" t="n">
        <v>2</v>
      </c>
      <c r="B47" s="241" t="s">
        <v>520</v>
      </c>
      <c r="C47" s="35" t="s">
        <v>723</v>
      </c>
      <c r="D47" s="261" t="n">
        <v>384.87</v>
      </c>
      <c r="E47" s="243" t="n">
        <f aca="false">D47*A47</f>
        <v>769.74</v>
      </c>
    </row>
    <row r="48" customFormat="false" ht="12.75" hidden="false" customHeight="false" outlineLevel="0" collapsed="false">
      <c r="A48" s="34" t="n">
        <v>2</v>
      </c>
      <c r="B48" s="241" t="s">
        <v>510</v>
      </c>
      <c r="C48" s="35" t="s">
        <v>262</v>
      </c>
      <c r="D48" s="261" t="n">
        <v>546.54</v>
      </c>
      <c r="E48" s="243" t="n">
        <f aca="false">D48*A48</f>
        <v>1093.08</v>
      </c>
    </row>
    <row r="49" customFormat="false" ht="12.75" hidden="false" customHeight="false" outlineLevel="0" collapsed="false">
      <c r="A49" s="34" t="n">
        <v>2</v>
      </c>
      <c r="B49" s="241" t="s">
        <v>513</v>
      </c>
      <c r="C49" s="35" t="s">
        <v>514</v>
      </c>
      <c r="D49" s="261" t="n">
        <v>408.59</v>
      </c>
      <c r="E49" s="243" t="n">
        <f aca="false">D49*A49</f>
        <v>817.18</v>
      </c>
    </row>
    <row r="50" customFormat="false" ht="12.75" hidden="false" customHeight="false" outlineLevel="0" collapsed="false">
      <c r="A50" s="34" t="n">
        <v>16</v>
      </c>
      <c r="B50" s="241" t="s">
        <v>610</v>
      </c>
      <c r="C50" s="35" t="s">
        <v>830</v>
      </c>
      <c r="D50" s="261" t="n">
        <v>37.28</v>
      </c>
      <c r="E50" s="243" t="n">
        <f aca="false">D50*A50</f>
        <v>596.48</v>
      </c>
    </row>
    <row r="51" customFormat="false" ht="12.75" hidden="false" customHeight="false" outlineLevel="0" collapsed="false">
      <c r="A51" s="34" t="n">
        <v>16</v>
      </c>
      <c r="B51" s="241" t="s">
        <v>791</v>
      </c>
      <c r="C51" s="35" t="s">
        <v>831</v>
      </c>
      <c r="D51" s="261" t="n">
        <v>3.14</v>
      </c>
      <c r="E51" s="243" t="n">
        <f aca="false">D51*A51</f>
        <v>50.24</v>
      </c>
    </row>
    <row r="52" customFormat="false" ht="12.75" hidden="false" customHeight="false" outlineLevel="0" collapsed="false">
      <c r="A52" s="34" t="n">
        <v>4</v>
      </c>
      <c r="B52" s="241" t="s">
        <v>793</v>
      </c>
      <c r="C52" s="35" t="s">
        <v>794</v>
      </c>
      <c r="D52" s="261" t="n">
        <v>39.05</v>
      </c>
      <c r="E52" s="243" t="n">
        <f aca="false">D52*A52</f>
        <v>156.2</v>
      </c>
    </row>
    <row r="53" customFormat="false" ht="12.75" hidden="false" customHeight="false" outlineLevel="0" collapsed="false">
      <c r="A53" s="34" t="n">
        <v>4</v>
      </c>
      <c r="B53" s="241" t="s">
        <v>795</v>
      </c>
      <c r="C53" s="35" t="s">
        <v>796</v>
      </c>
      <c r="D53" s="261" t="n">
        <v>39.05</v>
      </c>
      <c r="E53" s="243" t="n">
        <f aca="false">D53*A53</f>
        <v>156.2</v>
      </c>
    </row>
    <row r="54" customFormat="false" ht="12.75" hidden="false" customHeight="false" outlineLevel="0" collapsed="false">
      <c r="A54" s="34" t="n">
        <v>4</v>
      </c>
      <c r="B54" s="241" t="s">
        <v>797</v>
      </c>
      <c r="C54" s="35" t="s">
        <v>798</v>
      </c>
      <c r="D54" s="261" t="n">
        <v>39.05</v>
      </c>
      <c r="E54" s="243" t="n">
        <f aca="false">D54*A54</f>
        <v>156.2</v>
      </c>
    </row>
    <row r="55" customFormat="false" ht="12.75" hidden="false" customHeight="false" outlineLevel="0" collapsed="false">
      <c r="A55" s="34" t="n">
        <v>4</v>
      </c>
      <c r="B55" s="241" t="s">
        <v>799</v>
      </c>
      <c r="C55" s="35" t="s">
        <v>800</v>
      </c>
      <c r="D55" s="261" t="n">
        <v>39.05</v>
      </c>
      <c r="E55" s="243" t="n">
        <f aca="false">D55*A55</f>
        <v>156.2</v>
      </c>
    </row>
    <row r="56" customFormat="false" ht="12.75" hidden="false" customHeight="false" outlineLevel="0" collapsed="false">
      <c r="A56" s="34" t="n">
        <v>8</v>
      </c>
      <c r="B56" s="241" t="s">
        <v>801</v>
      </c>
      <c r="C56" s="35" t="s">
        <v>802</v>
      </c>
      <c r="D56" s="261" t="n">
        <v>83.85</v>
      </c>
      <c r="E56" s="243" t="n">
        <f aca="false">D56*A56</f>
        <v>670.8</v>
      </c>
    </row>
    <row r="57" customFormat="false" ht="12.75" hidden="false" customHeight="false" outlineLevel="0" collapsed="false">
      <c r="A57" s="34" t="n">
        <v>24</v>
      </c>
      <c r="B57" s="241" t="s">
        <v>617</v>
      </c>
      <c r="C57" s="35" t="s">
        <v>803</v>
      </c>
      <c r="D57" s="261" t="n">
        <v>7.37</v>
      </c>
      <c r="E57" s="243" t="n">
        <f aca="false">D57*A57</f>
        <v>176.88</v>
      </c>
    </row>
    <row r="58" customFormat="false" ht="12.75" hidden="false" customHeight="false" outlineLevel="0" collapsed="false">
      <c r="A58" s="34" t="n">
        <v>24</v>
      </c>
      <c r="B58" s="241" t="s">
        <v>91</v>
      </c>
      <c r="C58" s="35" t="s">
        <v>804</v>
      </c>
      <c r="D58" s="261" t="n">
        <v>1.59</v>
      </c>
      <c r="E58" s="243" t="n">
        <f aca="false">D58*A58</f>
        <v>38.16</v>
      </c>
    </row>
    <row r="59" customFormat="false" ht="12.75" hidden="false" customHeight="false" outlineLevel="0" collapsed="false">
      <c r="A59" s="9" t="n">
        <v>56</v>
      </c>
      <c r="B59" s="5" t="s">
        <v>67</v>
      </c>
      <c r="C59" s="5" t="s">
        <v>68</v>
      </c>
      <c r="D59" s="261" t="n">
        <v>7.02</v>
      </c>
      <c r="E59" s="243" t="n">
        <f aca="false">D59*A59</f>
        <v>393.12</v>
      </c>
    </row>
    <row r="60" customFormat="false" ht="12.75" hidden="false" customHeight="false" outlineLevel="0" collapsed="false">
      <c r="A60" s="9" t="n">
        <v>88</v>
      </c>
      <c r="B60" s="5" t="s">
        <v>69</v>
      </c>
      <c r="C60" s="5" t="s">
        <v>70</v>
      </c>
      <c r="D60" s="261" t="n">
        <v>1.41</v>
      </c>
      <c r="E60" s="243" t="n">
        <f aca="false">D60*A60</f>
        <v>124.08</v>
      </c>
    </row>
    <row r="61" customFormat="false" ht="12.75" hidden="false" customHeight="false" outlineLevel="0" collapsed="false">
      <c r="A61" s="9" t="n">
        <v>56</v>
      </c>
      <c r="B61" s="5" t="s">
        <v>71</v>
      </c>
      <c r="C61" s="5" t="s">
        <v>72</v>
      </c>
      <c r="D61" s="261" t="n">
        <v>2.8</v>
      </c>
      <c r="E61" s="243" t="n">
        <f aca="false">D61*A61</f>
        <v>156.8</v>
      </c>
    </row>
    <row r="62" customFormat="false" ht="12.75" hidden="false" customHeight="false" outlineLevel="0" collapsed="false">
      <c r="A62" s="9" t="n">
        <v>88</v>
      </c>
      <c r="B62" s="5" t="s">
        <v>73</v>
      </c>
      <c r="C62" s="5" t="s">
        <v>74</v>
      </c>
      <c r="D62" s="261" t="n">
        <v>0.19</v>
      </c>
      <c r="E62" s="243" t="n">
        <f aca="false">D62*A62</f>
        <v>16.72</v>
      </c>
    </row>
    <row r="63" customFormat="false" ht="12.75" hidden="false" customHeight="false" outlineLevel="0" collapsed="false">
      <c r="A63" s="34"/>
      <c r="B63" s="241"/>
      <c r="C63" s="35"/>
      <c r="D63" s="261"/>
      <c r="E63" s="243"/>
    </row>
    <row r="64" customFormat="false" ht="12.75" hidden="false" customHeight="false" outlineLevel="0" collapsed="false">
      <c r="A64" s="34"/>
      <c r="B64" s="241"/>
      <c r="C64" s="10" t="s">
        <v>805</v>
      </c>
      <c r="D64" s="261"/>
      <c r="E64" s="243"/>
    </row>
    <row r="65" customFormat="false" ht="12.75" hidden="false" customHeight="false" outlineLevel="0" collapsed="false">
      <c r="A65" s="34" t="n">
        <v>6</v>
      </c>
      <c r="B65" s="241" t="s">
        <v>806</v>
      </c>
      <c r="C65" s="35" t="s">
        <v>262</v>
      </c>
      <c r="D65" s="261" t="n">
        <v>228.21</v>
      </c>
      <c r="E65" s="243" t="n">
        <f aca="false">D65*A65</f>
        <v>1369.26</v>
      </c>
    </row>
    <row r="66" customFormat="false" ht="12.75" hidden="false" customHeight="false" outlineLevel="0" collapsed="false">
      <c r="A66" s="34" t="n">
        <v>3</v>
      </c>
      <c r="B66" s="241" t="s">
        <v>832</v>
      </c>
      <c r="C66" s="35" t="s">
        <v>833</v>
      </c>
      <c r="D66" s="261" t="n">
        <v>129.68</v>
      </c>
      <c r="E66" s="243" t="n">
        <f aca="false">D66*A66</f>
        <v>389.04</v>
      </c>
    </row>
    <row r="67" customFormat="false" ht="12.75" hidden="false" customHeight="false" outlineLevel="0" collapsed="false">
      <c r="A67" s="9" t="n">
        <v>6</v>
      </c>
      <c r="B67" s="5" t="s">
        <v>808</v>
      </c>
      <c r="C67" s="5" t="s">
        <v>808</v>
      </c>
      <c r="D67" s="261" t="n">
        <v>321.45</v>
      </c>
      <c r="E67" s="243" t="n">
        <f aca="false">D67*A67</f>
        <v>1928.7</v>
      </c>
    </row>
    <row r="68" customFormat="false" ht="12.75" hidden="false" customHeight="false" outlineLevel="0" collapsed="false">
      <c r="A68" s="9" t="n">
        <v>12</v>
      </c>
      <c r="B68" s="5" t="s">
        <v>315</v>
      </c>
      <c r="C68" s="5" t="s">
        <v>834</v>
      </c>
      <c r="D68" s="261" t="n">
        <v>35.24</v>
      </c>
      <c r="E68" s="243" t="n">
        <f aca="false">D68*A68</f>
        <v>422.88</v>
      </c>
    </row>
    <row r="69" customFormat="false" ht="12.75" hidden="false" customHeight="false" outlineLevel="0" collapsed="false">
      <c r="A69" s="9" t="n">
        <v>12</v>
      </c>
      <c r="B69" s="5" t="s">
        <v>485</v>
      </c>
      <c r="C69" s="24" t="s">
        <v>486</v>
      </c>
      <c r="D69" s="261" t="n">
        <v>11.28</v>
      </c>
      <c r="E69" s="243" t="n">
        <f aca="false">D69*A69</f>
        <v>135.36</v>
      </c>
    </row>
    <row r="70" customFormat="false" ht="12.75" hidden="false" customHeight="false" outlineLevel="0" collapsed="false">
      <c r="A70" s="34" t="n">
        <v>12</v>
      </c>
      <c r="B70" s="241" t="s">
        <v>791</v>
      </c>
      <c r="C70" s="35" t="s">
        <v>835</v>
      </c>
      <c r="D70" s="261" t="n">
        <v>3.14</v>
      </c>
      <c r="E70" s="243" t="n">
        <f aca="false">D70*A70</f>
        <v>37.68</v>
      </c>
    </row>
    <row r="71" customFormat="false" ht="12.75" hidden="false" customHeight="false" outlineLevel="0" collapsed="false">
      <c r="A71" s="34" t="n">
        <v>12</v>
      </c>
      <c r="B71" s="241" t="s">
        <v>620</v>
      </c>
      <c r="C71" s="35" t="s">
        <v>836</v>
      </c>
      <c r="D71" s="261" t="n">
        <v>0.24</v>
      </c>
      <c r="E71" s="243" t="n">
        <f aca="false">D71*A71</f>
        <v>2.88</v>
      </c>
    </row>
    <row r="72" customFormat="false" ht="12.75" hidden="false" customHeight="false" outlineLevel="0" collapsed="false">
      <c r="A72" s="9" t="n">
        <v>18</v>
      </c>
      <c r="B72" s="5" t="s">
        <v>67</v>
      </c>
      <c r="C72" s="5" t="s">
        <v>68</v>
      </c>
      <c r="D72" s="261" t="n">
        <v>7.02</v>
      </c>
      <c r="E72" s="243" t="n">
        <f aca="false">D72*A72</f>
        <v>126.36</v>
      </c>
    </row>
    <row r="73" customFormat="false" ht="12.75" hidden="false" customHeight="false" outlineLevel="0" collapsed="false">
      <c r="A73" s="9" t="n">
        <v>30</v>
      </c>
      <c r="B73" s="5" t="s">
        <v>69</v>
      </c>
      <c r="C73" s="5" t="s">
        <v>70</v>
      </c>
      <c r="D73" s="261" t="n">
        <v>1.41</v>
      </c>
      <c r="E73" s="243" t="n">
        <f aca="false">D73*A73</f>
        <v>42.3</v>
      </c>
    </row>
    <row r="74" customFormat="false" ht="12.75" hidden="false" customHeight="false" outlineLevel="0" collapsed="false">
      <c r="A74" s="9" t="n">
        <v>18</v>
      </c>
      <c r="B74" s="5" t="s">
        <v>71</v>
      </c>
      <c r="C74" s="5" t="s">
        <v>72</v>
      </c>
      <c r="D74" s="261" t="n">
        <v>2.8</v>
      </c>
      <c r="E74" s="243" t="n">
        <f aca="false">D74*A74</f>
        <v>50.4</v>
      </c>
    </row>
    <row r="75" customFormat="false" ht="12.75" hidden="false" customHeight="false" outlineLevel="0" collapsed="false">
      <c r="A75" s="9" t="n">
        <v>30</v>
      </c>
      <c r="B75" s="5" t="s">
        <v>73</v>
      </c>
      <c r="C75" s="5" t="s">
        <v>74</v>
      </c>
      <c r="D75" s="261" t="n">
        <v>0.19</v>
      </c>
      <c r="E75" s="243" t="n">
        <f aca="false">D75*A75</f>
        <v>5.7</v>
      </c>
    </row>
    <row r="76" customFormat="false" ht="12.75" hidden="false" customHeight="false" outlineLevel="0" collapsed="false">
      <c r="A76" s="34"/>
      <c r="B76" s="241"/>
      <c r="C76" s="35"/>
      <c r="D76" s="261"/>
      <c r="E76" s="243"/>
    </row>
    <row r="77" customFormat="false" ht="12.75" hidden="false" customHeight="false" outlineLevel="0" collapsed="false">
      <c r="A77" s="31"/>
      <c r="B77" s="43" t="s">
        <v>534</v>
      </c>
      <c r="C77" s="33" t="s">
        <v>535</v>
      </c>
      <c r="D77" s="261"/>
      <c r="E77" s="243"/>
    </row>
    <row r="78" customFormat="false" ht="12.75" hidden="false" customHeight="false" outlineLevel="0" collapsed="false">
      <c r="A78" s="34" t="n">
        <v>10</v>
      </c>
      <c r="B78" s="24" t="s">
        <v>536</v>
      </c>
      <c r="C78" s="35" t="s">
        <v>537</v>
      </c>
      <c r="D78" s="261" t="n">
        <v>34.07</v>
      </c>
      <c r="E78" s="243" t="n">
        <f aca="false">D78*A78</f>
        <v>340.7</v>
      </c>
    </row>
    <row r="79" customFormat="false" ht="12.75" hidden="false" customHeight="false" outlineLevel="0" collapsed="false">
      <c r="A79" s="34" t="n">
        <v>16</v>
      </c>
      <c r="B79" s="24" t="s">
        <v>812</v>
      </c>
      <c r="C79" s="35" t="s">
        <v>539</v>
      </c>
      <c r="D79" s="261" t="n">
        <v>0.5</v>
      </c>
      <c r="E79" s="243" t="n">
        <f aca="false">D79*A79</f>
        <v>8</v>
      </c>
    </row>
    <row r="80" customFormat="false" ht="12.75" hidden="false" customHeight="false" outlineLevel="0" collapsed="false">
      <c r="A80" s="34" t="n">
        <v>20</v>
      </c>
      <c r="B80" s="24" t="s">
        <v>813</v>
      </c>
      <c r="C80" s="35" t="s">
        <v>758</v>
      </c>
      <c r="D80" s="261" t="n">
        <v>0.59</v>
      </c>
      <c r="E80" s="243" t="n">
        <f aca="false">D80*A80</f>
        <v>11.8</v>
      </c>
    </row>
    <row r="81" customFormat="false" ht="12.75" hidden="false" customHeight="false" outlineLevel="0" collapsed="false">
      <c r="A81" s="34" t="n">
        <v>26</v>
      </c>
      <c r="B81" s="24" t="s">
        <v>320</v>
      </c>
      <c r="C81" s="35" t="s">
        <v>321</v>
      </c>
      <c r="D81" s="261" t="n">
        <v>0.24</v>
      </c>
      <c r="E81" s="243" t="n">
        <f aca="false">D81*A81</f>
        <v>6.24</v>
      </c>
    </row>
    <row r="82" customFormat="false" ht="12.75" hidden="false" customHeight="false" outlineLevel="0" collapsed="false">
      <c r="A82" s="34" t="n">
        <v>50</v>
      </c>
      <c r="B82" s="24" t="s">
        <v>542</v>
      </c>
      <c r="C82" s="35" t="s">
        <v>543</v>
      </c>
      <c r="D82" s="261" t="n">
        <v>0.06</v>
      </c>
      <c r="E82" s="243" t="n">
        <f aca="false">D82*A82</f>
        <v>3</v>
      </c>
    </row>
    <row r="83" customFormat="false" ht="12.75" hidden="false" customHeight="false" outlineLevel="0" collapsed="false">
      <c r="A83" s="34"/>
      <c r="B83" s="241"/>
      <c r="C83" s="35"/>
      <c r="D83" s="261"/>
      <c r="E83" s="243"/>
    </row>
    <row r="84" customFormat="false" ht="12.75" hidden="false" customHeight="false" outlineLevel="0" collapsed="false">
      <c r="A84" s="31"/>
      <c r="B84" s="43" t="s">
        <v>837</v>
      </c>
      <c r="C84" s="33" t="s">
        <v>838</v>
      </c>
      <c r="D84" s="261"/>
      <c r="E84" s="243"/>
    </row>
    <row r="85" customFormat="false" ht="12.75" hidden="false" customHeight="false" outlineLevel="0" collapsed="false">
      <c r="A85" s="34" t="n">
        <v>4</v>
      </c>
      <c r="B85" s="24" t="s">
        <v>728</v>
      </c>
      <c r="C85" s="35" t="s">
        <v>839</v>
      </c>
      <c r="D85" s="261" t="n">
        <v>96.7</v>
      </c>
      <c r="E85" s="243" t="n">
        <f aca="false">D85*A85</f>
        <v>386.8</v>
      </c>
    </row>
    <row r="86" customFormat="false" ht="12.75" hidden="false" customHeight="false" outlineLevel="0" collapsed="false">
      <c r="A86" s="34" t="n">
        <v>4</v>
      </c>
      <c r="B86" s="24" t="s">
        <v>676</v>
      </c>
      <c r="C86" s="35" t="s">
        <v>840</v>
      </c>
      <c r="D86" s="261" t="n">
        <v>100.79</v>
      </c>
      <c r="E86" s="243" t="n">
        <f aca="false">D86*A86</f>
        <v>403.16</v>
      </c>
    </row>
    <row r="87" customFormat="false" ht="12.75" hidden="false" customHeight="false" outlineLevel="0" collapsed="false">
      <c r="A87" s="34" t="n">
        <v>4</v>
      </c>
      <c r="B87" s="24" t="s">
        <v>649</v>
      </c>
      <c r="C87" s="35" t="s">
        <v>814</v>
      </c>
      <c r="D87" s="261" t="n">
        <v>104.5</v>
      </c>
      <c r="E87" s="243" t="n">
        <f aca="false">D87*A87</f>
        <v>418</v>
      </c>
    </row>
    <row r="88" customFormat="false" ht="12.75" hidden="false" customHeight="false" outlineLevel="0" collapsed="false">
      <c r="A88" s="34" t="n">
        <v>4</v>
      </c>
      <c r="B88" s="24" t="s">
        <v>841</v>
      </c>
      <c r="C88" s="35" t="s">
        <v>842</v>
      </c>
      <c r="D88" s="261" t="n">
        <v>108.22</v>
      </c>
      <c r="E88" s="243" t="n">
        <f aca="false">D88*A88</f>
        <v>432.88</v>
      </c>
    </row>
    <row r="89" customFormat="false" ht="12.75" hidden="false" customHeight="false" outlineLevel="0" collapsed="false">
      <c r="A89" s="34" t="n">
        <v>6</v>
      </c>
      <c r="B89" s="24" t="s">
        <v>151</v>
      </c>
      <c r="C89" s="35" t="s">
        <v>152</v>
      </c>
      <c r="D89" s="261" t="n">
        <v>19.83</v>
      </c>
      <c r="E89" s="243" t="n">
        <f aca="false">D89*A89</f>
        <v>118.98</v>
      </c>
    </row>
    <row r="90" customFormat="false" ht="12.75" hidden="false" customHeight="false" outlineLevel="0" collapsed="false">
      <c r="A90" s="34" t="n">
        <v>6</v>
      </c>
      <c r="B90" s="3" t="s">
        <v>153</v>
      </c>
      <c r="C90" s="3" t="s">
        <v>154</v>
      </c>
      <c r="D90" s="243" t="n">
        <v>64.15</v>
      </c>
      <c r="E90" s="243" t="n">
        <f aca="false">D90*A90</f>
        <v>384.9</v>
      </c>
    </row>
    <row r="91" customFormat="false" ht="12.75" hidden="false" customHeight="false" outlineLevel="0" collapsed="false">
      <c r="A91" s="34" t="n">
        <v>6</v>
      </c>
      <c r="B91" s="24" t="s">
        <v>580</v>
      </c>
      <c r="C91" s="35" t="s">
        <v>818</v>
      </c>
      <c r="D91" s="261" t="n">
        <v>300.72</v>
      </c>
      <c r="E91" s="243" t="n">
        <f aca="false">D91*A91</f>
        <v>1804.32</v>
      </c>
    </row>
    <row r="92" customFormat="false" ht="12.75" hidden="false" customHeight="false" outlineLevel="0" collapsed="false">
      <c r="A92" s="34" t="n">
        <v>2</v>
      </c>
      <c r="B92" s="24" t="s">
        <v>338</v>
      </c>
      <c r="C92" s="35" t="s">
        <v>551</v>
      </c>
      <c r="D92" s="261" t="n">
        <v>63.77</v>
      </c>
      <c r="E92" s="243" t="n">
        <f aca="false">D92*A92</f>
        <v>127.54</v>
      </c>
    </row>
    <row r="93" customFormat="false" ht="12.75" hidden="false" customHeight="false" outlineLevel="0" collapsed="false">
      <c r="A93" s="34"/>
      <c r="B93" s="24"/>
      <c r="C93" s="35"/>
      <c r="D93" s="261"/>
      <c r="E93" s="243"/>
    </row>
    <row r="94" customFormat="false" ht="12.75" hidden="false" customHeight="false" outlineLevel="0" collapsed="false">
      <c r="A94" s="31"/>
      <c r="B94" s="43" t="s">
        <v>556</v>
      </c>
      <c r="C94" s="33" t="s">
        <v>557</v>
      </c>
      <c r="D94" s="261"/>
      <c r="E94" s="243"/>
    </row>
    <row r="95" customFormat="false" ht="12.75" hidden="false" customHeight="false" outlineLevel="0" collapsed="false">
      <c r="A95" s="34" t="n">
        <v>8</v>
      </c>
      <c r="B95" s="24" t="s">
        <v>558</v>
      </c>
      <c r="C95" s="35" t="s">
        <v>559</v>
      </c>
      <c r="D95" s="261" t="n">
        <v>48.74</v>
      </c>
      <c r="E95" s="243" t="n">
        <f aca="false">D95*A95</f>
        <v>389.92</v>
      </c>
    </row>
    <row r="96" customFormat="false" ht="12.75" hidden="false" customHeight="false" outlineLevel="0" collapsed="false">
      <c r="A96" s="34" t="n">
        <v>8</v>
      </c>
      <c r="B96" s="24" t="s">
        <v>499</v>
      </c>
      <c r="C96" s="35" t="s">
        <v>500</v>
      </c>
      <c r="D96" s="261" t="n">
        <v>19.83</v>
      </c>
      <c r="E96" s="243" t="n">
        <f aca="false">D96*A96</f>
        <v>158.64</v>
      </c>
    </row>
    <row r="97" customFormat="false" ht="12.75" hidden="false" customHeight="false" outlineLevel="0" collapsed="false">
      <c r="A97" s="34" t="n">
        <v>8</v>
      </c>
      <c r="B97" s="24" t="s">
        <v>560</v>
      </c>
      <c r="C97" s="35" t="s">
        <v>561</v>
      </c>
      <c r="D97" s="261" t="n">
        <v>213.99</v>
      </c>
      <c r="E97" s="243" t="n">
        <f aca="false">D97*A97</f>
        <v>1711.92</v>
      </c>
    </row>
    <row r="98" customFormat="false" ht="12.75" hidden="false" customHeight="false" outlineLevel="0" collapsed="false">
      <c r="A98" s="34" t="n">
        <v>4</v>
      </c>
      <c r="B98" s="24" t="s">
        <v>562</v>
      </c>
      <c r="C98" s="35" t="s">
        <v>563</v>
      </c>
      <c r="D98" s="261" t="n">
        <v>10.34</v>
      </c>
      <c r="E98" s="243" t="n">
        <f aca="false">D98*A98</f>
        <v>41.36</v>
      </c>
    </row>
    <row r="99" customFormat="false" ht="12.75" hidden="false" customHeight="false" outlineLevel="0" collapsed="false">
      <c r="A99" s="34" t="n">
        <v>8</v>
      </c>
      <c r="B99" s="24" t="s">
        <v>620</v>
      </c>
      <c r="C99" s="35" t="s">
        <v>621</v>
      </c>
      <c r="D99" s="261" t="n">
        <v>0.24</v>
      </c>
      <c r="E99" s="243" t="n">
        <f aca="false">D99*A99</f>
        <v>1.92</v>
      </c>
    </row>
    <row r="100" customFormat="false" ht="12.75" hidden="false" customHeight="false" outlineLevel="0" collapsed="false">
      <c r="A100" s="34" t="n">
        <v>8</v>
      </c>
      <c r="B100" s="24" t="s">
        <v>564</v>
      </c>
      <c r="C100" s="35" t="s">
        <v>819</v>
      </c>
      <c r="D100" s="261" t="n">
        <v>0.15</v>
      </c>
      <c r="E100" s="243" t="n">
        <f aca="false">D100*A100</f>
        <v>1.2</v>
      </c>
    </row>
    <row r="101" customFormat="false" ht="12.75" hidden="false" customHeight="false" outlineLevel="0" collapsed="false">
      <c r="A101" s="34" t="n">
        <v>16</v>
      </c>
      <c r="B101" s="24" t="s">
        <v>489</v>
      </c>
      <c r="C101" s="35" t="s">
        <v>566</v>
      </c>
      <c r="D101" s="261" t="n">
        <v>0.06</v>
      </c>
      <c r="E101" s="243" t="n">
        <f aca="false">D101*A101</f>
        <v>0.96</v>
      </c>
    </row>
    <row r="102" customFormat="false" ht="12.75" hidden="false" customHeight="false" outlineLevel="0" collapsed="false">
      <c r="A102" s="34"/>
      <c r="B102" s="241"/>
      <c r="C102" s="35"/>
      <c r="D102" s="261"/>
      <c r="E102" s="243"/>
    </row>
    <row r="103" customFormat="false" ht="12.75" hidden="false" customHeight="false" outlineLevel="0" collapsed="false">
      <c r="A103" s="6"/>
      <c r="B103" s="43" t="s">
        <v>843</v>
      </c>
      <c r="C103" s="43" t="s">
        <v>680</v>
      </c>
      <c r="D103" s="261"/>
      <c r="E103" s="243"/>
    </row>
    <row r="104" customFormat="false" ht="12.75" hidden="false" customHeight="false" outlineLevel="0" collapsed="false">
      <c r="A104" s="9" t="n">
        <v>1</v>
      </c>
      <c r="B104" s="24" t="s">
        <v>844</v>
      </c>
      <c r="C104" s="24" t="s">
        <v>821</v>
      </c>
      <c r="D104" s="261" t="n">
        <v>4509.95</v>
      </c>
      <c r="E104" s="243" t="n">
        <f aca="false">D104*A104</f>
        <v>4509.95</v>
      </c>
    </row>
    <row r="105" customFormat="false" ht="12.75" hidden="false" customHeight="false" outlineLevel="0" collapsed="false">
      <c r="A105" s="9" t="n">
        <v>4</v>
      </c>
      <c r="B105" s="24" t="s">
        <v>822</v>
      </c>
      <c r="C105" s="24" t="s">
        <v>572</v>
      </c>
      <c r="D105" s="261" t="n">
        <v>77.97</v>
      </c>
      <c r="E105" s="243" t="n">
        <f aca="false">D105*A105</f>
        <v>311.88</v>
      </c>
    </row>
    <row r="106" customFormat="false" ht="12.75" hidden="false" customHeight="false" outlineLevel="0" collapsed="false">
      <c r="A106" s="9" t="n">
        <v>16</v>
      </c>
      <c r="B106" s="24" t="s">
        <v>352</v>
      </c>
      <c r="C106" s="24" t="s">
        <v>434</v>
      </c>
      <c r="D106" s="261" t="n">
        <v>28.88</v>
      </c>
      <c r="E106" s="243" t="n">
        <f aca="false">D106*A106</f>
        <v>462.08</v>
      </c>
    </row>
    <row r="107" customFormat="false" ht="12.75" hidden="false" customHeight="false" outlineLevel="0" collapsed="false">
      <c r="A107" s="9" t="n">
        <v>10</v>
      </c>
      <c r="B107" s="24" t="s">
        <v>354</v>
      </c>
      <c r="C107" s="24" t="s">
        <v>355</v>
      </c>
      <c r="D107" s="261" t="n">
        <v>50.97</v>
      </c>
      <c r="E107" s="243" t="n">
        <f aca="false">D107*A107</f>
        <v>509.7</v>
      </c>
    </row>
    <row r="108" customFormat="false" ht="12.75" hidden="false" customHeight="false" outlineLevel="0" collapsed="false">
      <c r="A108" s="9" t="n">
        <v>2</v>
      </c>
      <c r="B108" s="24" t="s">
        <v>845</v>
      </c>
      <c r="C108" s="24" t="s">
        <v>846</v>
      </c>
      <c r="D108" s="261" t="n">
        <v>20.81</v>
      </c>
      <c r="E108" s="243" t="n">
        <f aca="false">D108*A108</f>
        <v>41.62</v>
      </c>
    </row>
    <row r="109" customFormat="false" ht="12.75" hidden="false" customHeight="false" outlineLevel="0" collapsed="false">
      <c r="A109" s="9" t="n">
        <v>2</v>
      </c>
      <c r="B109" s="24" t="s">
        <v>358</v>
      </c>
      <c r="C109" s="24" t="s">
        <v>359</v>
      </c>
      <c r="D109" s="261" t="n">
        <v>12.35</v>
      </c>
      <c r="E109" s="250" t="n">
        <f aca="false">D109*A109</f>
        <v>24.7</v>
      </c>
    </row>
    <row r="110" customFormat="false" ht="12.75" hidden="false" customHeight="false" outlineLevel="0" collapsed="false">
      <c r="A110" s="9"/>
      <c r="B110" s="24"/>
      <c r="C110" s="24"/>
      <c r="D110" s="261"/>
    </row>
    <row r="111" customFormat="false" ht="13.5" hidden="false" customHeight="false" outlineLevel="0" collapsed="false">
      <c r="A111" s="9"/>
      <c r="B111" s="24"/>
      <c r="C111" s="43" t="s">
        <v>187</v>
      </c>
      <c r="D111" s="262"/>
      <c r="E111" s="251" t="n">
        <f aca="false">SUM(E12:E109)</f>
        <v>54198.5</v>
      </c>
    </row>
    <row r="112" customFormat="false" ht="13.5" hidden="false" customHeight="false" outlineLevel="0" collapsed="false">
      <c r="A112" s="9"/>
      <c r="B112" s="24"/>
      <c r="C112" s="24"/>
      <c r="D112" s="262"/>
      <c r="E112" s="243"/>
    </row>
    <row r="113" customFormat="false" ht="12.75" hidden="false" customHeight="false" outlineLevel="0" collapsed="false">
      <c r="A113" s="9"/>
      <c r="B113" s="24"/>
      <c r="C113" s="24"/>
      <c r="D113" s="262"/>
      <c r="E113" s="243"/>
    </row>
    <row r="114" customFormat="false" ht="12.75" hidden="false" customHeight="false" outlineLevel="0" collapsed="false">
      <c r="A114" s="6" t="n">
        <v>1</v>
      </c>
      <c r="B114" s="10" t="s">
        <v>582</v>
      </c>
      <c r="C114" s="10" t="s">
        <v>583</v>
      </c>
      <c r="D114" s="263" t="n">
        <v>587</v>
      </c>
      <c r="E114" s="264" t="s">
        <v>227</v>
      </c>
    </row>
    <row r="115" customFormat="false" ht="12.75" hidden="false" customHeight="false" outlineLevel="0" collapsed="false">
      <c r="A115" s="9"/>
      <c r="B115" s="5"/>
      <c r="C115" s="43"/>
      <c r="D115" s="7"/>
      <c r="E115" s="243"/>
    </row>
    <row r="116" customFormat="false" ht="12.75" hidden="false" customHeight="false" outlineLevel="0" collapsed="false">
      <c r="A116" s="254"/>
      <c r="B116" s="255"/>
      <c r="C116" s="256" t="s">
        <v>847</v>
      </c>
      <c r="D116" s="257"/>
      <c r="E116" s="243"/>
    </row>
    <row r="117" customFormat="false" ht="12.75" hidden="false" customHeight="false" outlineLevel="0" collapsed="false">
      <c r="A117" s="9"/>
      <c r="B117" s="5"/>
      <c r="C117" s="24"/>
      <c r="D117" s="7"/>
      <c r="E117" s="243"/>
    </row>
    <row r="118" customFormat="false" ht="12.75" hidden="false" customHeight="false" outlineLevel="0" collapsed="false">
      <c r="A118" s="135" t="s">
        <v>33</v>
      </c>
      <c r="B118" s="136" t="s">
        <v>34</v>
      </c>
      <c r="C118" s="135" t="s">
        <v>35</v>
      </c>
      <c r="D118" s="178" t="s">
        <v>36</v>
      </c>
      <c r="E118" s="178" t="s">
        <v>37</v>
      </c>
    </row>
    <row r="119" customFormat="false" ht="12.75" hidden="false" customHeight="false" outlineLevel="0" collapsed="false">
      <c r="A119" s="9"/>
      <c r="B119" s="5"/>
      <c r="C119" s="43" t="s">
        <v>588</v>
      </c>
      <c r="D119" s="7"/>
      <c r="E119" s="243"/>
    </row>
    <row r="120" customFormat="false" ht="12.75" hidden="false" customHeight="false" outlineLevel="0" collapsed="false">
      <c r="A120" s="9" t="n">
        <v>2</v>
      </c>
      <c r="B120" s="5" t="s">
        <v>591</v>
      </c>
      <c r="C120" s="24" t="s">
        <v>592</v>
      </c>
      <c r="D120" s="7" t="n">
        <v>1465.38</v>
      </c>
      <c r="E120" s="243" t="n">
        <f aca="false">D120*A120</f>
        <v>2930.76</v>
      </c>
    </row>
    <row r="121" customFormat="false" ht="12.75" hidden="false" customHeight="false" outlineLevel="0" collapsed="false">
      <c r="A121" s="9" t="n">
        <v>2</v>
      </c>
      <c r="B121" s="5" t="s">
        <v>597</v>
      </c>
      <c r="C121" s="24" t="s">
        <v>598</v>
      </c>
      <c r="D121" s="7" t="n">
        <v>1773.09</v>
      </c>
      <c r="E121" s="243" t="n">
        <f aca="false">D121*A121</f>
        <v>3546.18</v>
      </c>
    </row>
    <row r="122" customFormat="false" ht="12.75" hidden="false" customHeight="false" outlineLevel="0" collapsed="false">
      <c r="A122" s="9" t="n">
        <v>70</v>
      </c>
      <c r="B122" s="5" t="s">
        <v>396</v>
      </c>
      <c r="C122" s="24" t="s">
        <v>593</v>
      </c>
      <c r="D122" s="7" t="n">
        <v>2.46</v>
      </c>
      <c r="E122" s="243" t="n">
        <f aca="false">D122*A122</f>
        <v>172.2</v>
      </c>
    </row>
    <row r="123" customFormat="false" ht="12.75" hidden="false" customHeight="false" outlineLevel="0" collapsed="false">
      <c r="A123" s="9" t="n">
        <v>4</v>
      </c>
      <c r="B123" s="5" t="s">
        <v>594</v>
      </c>
      <c r="C123" s="24" t="s">
        <v>595</v>
      </c>
      <c r="D123" s="7" t="n">
        <v>101.26</v>
      </c>
      <c r="E123" s="243" t="n">
        <f aca="false">D123*A123</f>
        <v>405.04</v>
      </c>
    </row>
    <row r="124" customFormat="false" ht="12.75" hidden="false" customHeight="false" outlineLevel="0" collapsed="false">
      <c r="A124" s="9"/>
      <c r="B124" s="5"/>
      <c r="C124" s="43"/>
      <c r="D124" s="7"/>
      <c r="E124" s="243"/>
    </row>
    <row r="125" customFormat="false" ht="12.75" hidden="false" customHeight="false" outlineLevel="0" collapsed="false">
      <c r="A125" s="9"/>
      <c r="B125" s="5"/>
      <c r="C125" s="43" t="s">
        <v>596</v>
      </c>
      <c r="D125" s="7"/>
      <c r="E125" s="243"/>
    </row>
    <row r="126" customFormat="false" ht="12.75" hidden="false" customHeight="false" outlineLevel="0" collapsed="false">
      <c r="A126" s="9" t="n">
        <v>1</v>
      </c>
      <c r="B126" s="5" t="s">
        <v>589</v>
      </c>
      <c r="C126" s="24" t="s">
        <v>590</v>
      </c>
      <c r="D126" s="7" t="n">
        <v>1040.42</v>
      </c>
      <c r="E126" s="243" t="n">
        <f aca="false">D126*A126</f>
        <v>1040.42</v>
      </c>
    </row>
    <row r="127" customFormat="false" ht="12.75" hidden="false" customHeight="false" outlineLevel="0" collapsed="false">
      <c r="A127" s="9" t="n">
        <v>2</v>
      </c>
      <c r="B127" s="5" t="s">
        <v>591</v>
      </c>
      <c r="C127" s="24" t="s">
        <v>592</v>
      </c>
      <c r="D127" s="7" t="n">
        <v>1465.38</v>
      </c>
      <c r="E127" s="243" t="n">
        <f aca="false">D127*A127</f>
        <v>2930.76</v>
      </c>
    </row>
    <row r="128" customFormat="false" ht="12.75" hidden="false" customHeight="false" outlineLevel="0" collapsed="false">
      <c r="A128" s="9" t="n">
        <v>40</v>
      </c>
      <c r="B128" s="5" t="s">
        <v>396</v>
      </c>
      <c r="C128" s="24" t="s">
        <v>593</v>
      </c>
      <c r="D128" s="7" t="n">
        <v>2.46</v>
      </c>
      <c r="E128" s="243" t="n">
        <f aca="false">D128*A128</f>
        <v>98.4</v>
      </c>
    </row>
    <row r="129" customFormat="false" ht="12.75" hidden="false" customHeight="false" outlineLevel="0" collapsed="false">
      <c r="A129" s="9" t="n">
        <v>4</v>
      </c>
      <c r="B129" s="5" t="s">
        <v>594</v>
      </c>
      <c r="C129" s="24" t="s">
        <v>595</v>
      </c>
      <c r="D129" s="7" t="n">
        <v>101.26</v>
      </c>
      <c r="E129" s="250" t="n">
        <f aca="false">D129*A129</f>
        <v>405.04</v>
      </c>
    </row>
    <row r="130" customFormat="false" ht="12.75" hidden="false" customHeight="false" outlineLevel="0" collapsed="false">
      <c r="A130" s="9"/>
      <c r="B130" s="5"/>
      <c r="C130" s="43"/>
      <c r="D130" s="7"/>
    </row>
    <row r="131" customFormat="false" ht="13.5" hidden="false" customHeight="false" outlineLevel="0" collapsed="false">
      <c r="A131" s="9"/>
      <c r="B131" s="5"/>
      <c r="C131" s="43" t="s">
        <v>599</v>
      </c>
      <c r="D131" s="7"/>
      <c r="E131" s="251" t="n">
        <f aca="false">SUM(E120:E129)</f>
        <v>11528.8</v>
      </c>
    </row>
    <row r="132" customFormat="false" ht="13.5" hidden="false" customHeight="false" outlineLevel="0" collapsed="false">
      <c r="A132" s="21"/>
      <c r="B132" s="18"/>
      <c r="C132" s="36"/>
      <c r="D132" s="258"/>
      <c r="E132" s="243"/>
    </row>
    <row r="133" customFormat="false" ht="12.75" hidden="false" customHeight="false" outlineLevel="0" collapsed="false">
      <c r="A133" s="247"/>
      <c r="B133" s="248"/>
      <c r="C133" s="248"/>
      <c r="D133" s="261"/>
      <c r="E133" s="243"/>
    </row>
    <row r="134" customFormat="false" ht="12.75" hidden="false" customHeight="false" outlineLevel="0" collapsed="false">
      <c r="A134" s="9"/>
      <c r="B134" s="24"/>
      <c r="C134" s="24"/>
      <c r="D134" s="262"/>
      <c r="E134" s="243"/>
    </row>
    <row r="135" customFormat="false" ht="12.75" hidden="false" customHeight="false" outlineLevel="0" collapsed="false">
      <c r="A135" s="9"/>
      <c r="B135" s="24"/>
      <c r="C135" s="24"/>
      <c r="D135" s="262"/>
      <c r="E135" s="243"/>
    </row>
    <row r="136" customFormat="false" ht="12.75" hidden="false" customHeight="false" outlineLevel="0" collapsed="false">
      <c r="A136" s="9"/>
      <c r="B136" s="5"/>
      <c r="C136" s="24"/>
      <c r="D136" s="261"/>
      <c r="E136" s="243"/>
    </row>
    <row r="137" customFormat="false" ht="12.75" hidden="false" customHeight="false" outlineLevel="0" collapsed="false">
      <c r="A137" s="9"/>
      <c r="B137" s="24"/>
      <c r="C137" s="24"/>
      <c r="D137" s="262"/>
      <c r="E137" s="243"/>
    </row>
  </sheetData>
  <printOptions headings="false" gridLines="false" gridLinesSet="true" horizontalCentered="false" verticalCentered="false"/>
  <pageMargins left="0.5" right="0.279861111111111" top="0.509722222222222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4.85"/>
    <col collapsed="false" customWidth="true" hidden="false" outlineLevel="0" max="2" min="2" style="24" width="19.28"/>
    <col collapsed="false" customWidth="true" hidden="false" outlineLevel="0" max="3" min="3" style="24" width="47.14"/>
    <col collapsed="false" customWidth="true" hidden="false" outlineLevel="0" max="4" min="4" style="24" width="10.99"/>
    <col collapsed="false" customWidth="true" hidden="false" outlineLevel="0" max="5" min="5" style="24" width="11.85"/>
    <col collapsed="false" customWidth="false" hidden="false" outlineLevel="0" max="257" min="6" style="24" width="9.14"/>
  </cols>
  <sheetData>
    <row r="1" customFormat="false" ht="12.75" hidden="false" customHeight="false" outlineLevel="0" collapsed="false">
      <c r="A1" s="225"/>
      <c r="B1" s="18"/>
      <c r="C1" s="38" t="s">
        <v>848</v>
      </c>
      <c r="D1" s="265"/>
      <c r="E1" s="7"/>
    </row>
    <row r="2" customFormat="false" ht="12.75" hidden="false" customHeight="false" outlineLevel="0" collapsed="false">
      <c r="A2" s="21"/>
      <c r="B2" s="18"/>
      <c r="C2" s="36"/>
      <c r="D2" s="265"/>
      <c r="E2" s="7"/>
    </row>
    <row r="3" customFormat="false" ht="12.75" hidden="false" customHeight="false" outlineLevel="0" collapsed="false">
      <c r="A3" s="21"/>
      <c r="B3" s="18"/>
      <c r="C3" s="10" t="s">
        <v>21</v>
      </c>
      <c r="D3" s="13" t="s">
        <v>783</v>
      </c>
      <c r="E3" s="7"/>
    </row>
    <row r="4" customFormat="false" ht="12.75" hidden="false" customHeight="false" outlineLevel="0" collapsed="false">
      <c r="A4" s="21"/>
      <c r="B4" s="18"/>
      <c r="C4" s="10" t="s">
        <v>23</v>
      </c>
      <c r="D4" s="13" t="s">
        <v>753</v>
      </c>
      <c r="E4" s="7"/>
    </row>
    <row r="5" customFormat="false" ht="12.75" hidden="false" customHeight="false" outlineLevel="0" collapsed="false">
      <c r="A5" s="21"/>
      <c r="B5" s="18"/>
      <c r="C5" s="10" t="s">
        <v>25</v>
      </c>
      <c r="D5" s="13" t="s">
        <v>661</v>
      </c>
      <c r="E5" s="7"/>
    </row>
    <row r="6" customFormat="false" ht="12.75" hidden="false" customHeight="false" outlineLevel="0" collapsed="false">
      <c r="A6" s="21"/>
      <c r="B6" s="18"/>
      <c r="C6" s="10" t="s">
        <v>27</v>
      </c>
      <c r="D6" s="13" t="s">
        <v>754</v>
      </c>
      <c r="E6" s="7"/>
    </row>
    <row r="7" customFormat="false" ht="12.75" hidden="false" customHeight="false" outlineLevel="0" collapsed="false">
      <c r="A7" s="21"/>
      <c r="B7" s="18"/>
      <c r="C7" s="10" t="s">
        <v>29</v>
      </c>
      <c r="D7" s="13" t="s">
        <v>661</v>
      </c>
      <c r="E7" s="7"/>
    </row>
    <row r="8" customFormat="false" ht="12.75" hidden="false" customHeight="false" outlineLevel="0" collapsed="false">
      <c r="A8" s="21"/>
      <c r="B8" s="18"/>
      <c r="C8" s="10" t="s">
        <v>31</v>
      </c>
      <c r="D8" s="13" t="s">
        <v>829</v>
      </c>
      <c r="E8" s="7"/>
    </row>
    <row r="9" customFormat="false" ht="12.75" hidden="false" customHeight="false" outlineLevel="0" collapsed="false">
      <c r="A9" s="21"/>
      <c r="B9" s="18"/>
      <c r="C9" s="36"/>
      <c r="D9" s="265"/>
      <c r="E9" s="7"/>
    </row>
    <row r="10" customFormat="false" ht="12.75" hidden="false" customHeight="false" outlineLevel="0" collapsed="false">
      <c r="A10" s="15" t="s">
        <v>33</v>
      </c>
      <c r="B10" s="16" t="s">
        <v>34</v>
      </c>
      <c r="C10" s="15" t="s">
        <v>35</v>
      </c>
      <c r="D10" s="266" t="s">
        <v>36</v>
      </c>
      <c r="E10" s="137" t="s">
        <v>37</v>
      </c>
    </row>
    <row r="11" customFormat="false" ht="12.75" hidden="false" customHeight="false" outlineLevel="0" collapsed="false">
      <c r="A11" s="21"/>
      <c r="B11" s="18"/>
      <c r="C11" s="36" t="s">
        <v>476</v>
      </c>
      <c r="D11" s="267"/>
      <c r="E11" s="7"/>
    </row>
    <row r="12" customFormat="false" ht="12.75" hidden="false" customHeight="false" outlineLevel="0" collapsed="false">
      <c r="A12" s="21" t="n">
        <v>4</v>
      </c>
      <c r="B12" s="18" t="s">
        <v>477</v>
      </c>
      <c r="C12" s="23" t="s">
        <v>478</v>
      </c>
      <c r="D12" s="267" t="n">
        <v>576.59</v>
      </c>
      <c r="E12" s="7" t="n">
        <f aca="false">D12*A12</f>
        <v>2306.36</v>
      </c>
    </row>
    <row r="13" customFormat="false" ht="12.75" hidden="false" customHeight="false" outlineLevel="0" collapsed="false">
      <c r="A13" s="21" t="n">
        <v>4</v>
      </c>
      <c r="B13" s="18" t="s">
        <v>479</v>
      </c>
      <c r="C13" s="23" t="s">
        <v>480</v>
      </c>
      <c r="D13" s="267" t="n">
        <v>375.04</v>
      </c>
      <c r="E13" s="7" t="n">
        <f aca="false">D13*A13</f>
        <v>1500.16</v>
      </c>
    </row>
    <row r="14" customFormat="false" ht="12.75" hidden="false" customHeight="false" outlineLevel="0" collapsed="false">
      <c r="A14" s="21"/>
      <c r="B14" s="18"/>
      <c r="C14" s="23"/>
      <c r="D14" s="267"/>
      <c r="E14" s="7"/>
    </row>
    <row r="15" customFormat="false" ht="12.75" hidden="false" customHeight="false" outlineLevel="0" collapsed="false">
      <c r="A15" s="268" t="n">
        <v>4</v>
      </c>
      <c r="B15" s="269" t="s">
        <v>481</v>
      </c>
      <c r="C15" s="270" t="s">
        <v>482</v>
      </c>
      <c r="D15" s="267"/>
      <c r="E15" s="7"/>
    </row>
    <row r="16" customFormat="false" ht="12.75" hidden="false" customHeight="false" outlineLevel="0" collapsed="false">
      <c r="A16" s="9" t="n">
        <v>4</v>
      </c>
      <c r="B16" s="18" t="s">
        <v>483</v>
      </c>
      <c r="C16" s="23" t="s">
        <v>484</v>
      </c>
      <c r="D16" s="267" t="n">
        <v>1138.27</v>
      </c>
      <c r="E16" s="7" t="n">
        <f aca="false">D16*A16</f>
        <v>4553.08</v>
      </c>
    </row>
    <row r="17" customFormat="false" ht="12.75" hidden="false" customHeight="false" outlineLevel="0" collapsed="false">
      <c r="A17" s="9" t="n">
        <v>16</v>
      </c>
      <c r="B17" s="5" t="s">
        <v>485</v>
      </c>
      <c r="C17" s="24" t="s">
        <v>486</v>
      </c>
      <c r="D17" s="267" t="n">
        <v>11.28</v>
      </c>
      <c r="E17" s="7" t="n">
        <f aca="false">D17*A17</f>
        <v>180.48</v>
      </c>
    </row>
    <row r="18" customFormat="false" ht="12.75" hidden="false" customHeight="false" outlineLevel="0" collapsed="false">
      <c r="A18" s="9" t="n">
        <v>16</v>
      </c>
      <c r="B18" s="5" t="s">
        <v>487</v>
      </c>
      <c r="C18" s="24" t="s">
        <v>488</v>
      </c>
      <c r="D18" s="267" t="n">
        <v>0.44</v>
      </c>
      <c r="E18" s="7" t="n">
        <f aca="false">D18*A18</f>
        <v>7.04</v>
      </c>
    </row>
    <row r="19" customFormat="false" ht="12.75" hidden="false" customHeight="false" outlineLevel="0" collapsed="false">
      <c r="A19" s="9" t="n">
        <v>16</v>
      </c>
      <c r="B19" s="5" t="s">
        <v>489</v>
      </c>
      <c r="C19" s="24" t="s">
        <v>490</v>
      </c>
      <c r="D19" s="267" t="n">
        <v>0.06</v>
      </c>
      <c r="E19" s="7" t="n">
        <f aca="false">D19*A19</f>
        <v>0.96</v>
      </c>
    </row>
    <row r="20" customFormat="false" ht="12.75" hidden="false" customHeight="false" outlineLevel="0" collapsed="false">
      <c r="A20" s="9" t="n">
        <v>4</v>
      </c>
      <c r="B20" s="5" t="s">
        <v>499</v>
      </c>
      <c r="C20" s="24" t="s">
        <v>500</v>
      </c>
      <c r="D20" s="267" t="n">
        <v>19.83</v>
      </c>
      <c r="E20" s="7" t="n">
        <f aca="false">D20*A20</f>
        <v>79.32</v>
      </c>
    </row>
    <row r="21" customFormat="false" ht="12.75" hidden="false" customHeight="false" outlineLevel="0" collapsed="false">
      <c r="A21" s="9"/>
      <c r="B21" s="5"/>
      <c r="D21" s="267"/>
      <c r="E21" s="7"/>
    </row>
    <row r="22" customFormat="false" ht="12.75" hidden="false" customHeight="false" outlineLevel="0" collapsed="false">
      <c r="A22" s="268" t="n">
        <v>16</v>
      </c>
      <c r="B22" s="269" t="s">
        <v>491</v>
      </c>
      <c r="C22" s="270" t="s">
        <v>492</v>
      </c>
      <c r="D22" s="267"/>
      <c r="E22" s="7"/>
    </row>
    <row r="23" customFormat="false" ht="12.75" hidden="false" customHeight="false" outlineLevel="0" collapsed="false">
      <c r="A23" s="9" t="n">
        <v>16</v>
      </c>
      <c r="B23" s="24" t="s">
        <v>491</v>
      </c>
      <c r="C23" s="18" t="s">
        <v>56</v>
      </c>
      <c r="D23" s="267" t="n">
        <v>183.38</v>
      </c>
      <c r="E23" s="7" t="n">
        <f aca="false">D23*A23</f>
        <v>2934.08</v>
      </c>
    </row>
    <row r="24" customFormat="false" ht="12.75" hidden="false" customHeight="false" outlineLevel="0" collapsed="false">
      <c r="A24" s="9" t="n">
        <v>16</v>
      </c>
      <c r="B24" s="18" t="s">
        <v>57</v>
      </c>
      <c r="C24" s="18" t="s">
        <v>493</v>
      </c>
      <c r="D24" s="267" t="n">
        <v>145.72</v>
      </c>
      <c r="E24" s="7" t="n">
        <f aca="false">D24*A24</f>
        <v>2331.52</v>
      </c>
    </row>
    <row r="25" customFormat="false" ht="12.75" hidden="false" customHeight="false" outlineLevel="0" collapsed="false">
      <c r="A25" s="9" t="n">
        <v>16</v>
      </c>
      <c r="B25" s="18" t="s">
        <v>59</v>
      </c>
      <c r="C25" s="18" t="s">
        <v>249</v>
      </c>
      <c r="D25" s="267" t="n">
        <v>6.08</v>
      </c>
      <c r="E25" s="7" t="n">
        <f aca="false">D25*A25</f>
        <v>97.28</v>
      </c>
    </row>
    <row r="26" customFormat="false" ht="12.75" hidden="false" customHeight="false" outlineLevel="0" collapsed="false">
      <c r="E26" s="7"/>
    </row>
    <row r="27" customFormat="false" ht="12.75" hidden="false" customHeight="false" outlineLevel="0" collapsed="false">
      <c r="A27" s="21" t="n">
        <v>16</v>
      </c>
      <c r="B27" s="18" t="s">
        <v>61</v>
      </c>
      <c r="C27" s="23" t="s">
        <v>62</v>
      </c>
      <c r="D27" s="267" t="n">
        <v>87.2</v>
      </c>
      <c r="E27" s="7" t="n">
        <f aca="false">D27*A27</f>
        <v>1395.2</v>
      </c>
    </row>
    <row r="28" customFormat="false" ht="12.75" hidden="false" customHeight="false" outlineLevel="0" collapsed="false">
      <c r="A28" s="21" t="n">
        <v>4</v>
      </c>
      <c r="B28" s="18" t="s">
        <v>504</v>
      </c>
      <c r="C28" s="23" t="s">
        <v>505</v>
      </c>
      <c r="D28" s="267" t="n">
        <v>181.91</v>
      </c>
      <c r="E28" s="7" t="n">
        <f aca="false">D28*A28</f>
        <v>727.64</v>
      </c>
    </row>
    <row r="29" customFormat="false" ht="12.75" hidden="false" customHeight="false" outlineLevel="0" collapsed="false">
      <c r="A29" s="21" t="n">
        <v>2</v>
      </c>
      <c r="B29" s="18" t="s">
        <v>231</v>
      </c>
      <c r="C29" s="23" t="s">
        <v>506</v>
      </c>
      <c r="D29" s="267" t="n">
        <v>240.84</v>
      </c>
      <c r="E29" s="7" t="n">
        <f aca="false">D29*A29</f>
        <v>481.68</v>
      </c>
    </row>
    <row r="30" customFormat="false" ht="12.75" hidden="false" customHeight="false" outlineLevel="0" collapsed="false">
      <c r="A30" s="21" t="n">
        <v>2</v>
      </c>
      <c r="B30" s="18" t="s">
        <v>507</v>
      </c>
      <c r="C30" s="23" t="s">
        <v>260</v>
      </c>
      <c r="D30" s="267" t="n">
        <v>368.01</v>
      </c>
      <c r="E30" s="7" t="n">
        <f aca="false">D30*A30</f>
        <v>736.02</v>
      </c>
    </row>
    <row r="31" customFormat="false" ht="12.75" hidden="false" customHeight="false" outlineLevel="0" collapsed="false">
      <c r="A31" s="21" t="n">
        <v>4</v>
      </c>
      <c r="B31" s="18" t="s">
        <v>508</v>
      </c>
      <c r="C31" s="23" t="s">
        <v>386</v>
      </c>
      <c r="D31" s="267" t="n">
        <v>620.65</v>
      </c>
      <c r="E31" s="7" t="n">
        <f aca="false">D31*A31</f>
        <v>2482.6</v>
      </c>
    </row>
    <row r="32" customFormat="false" ht="12.75" hidden="false" customHeight="false" outlineLevel="0" collapsed="false">
      <c r="A32" s="9" t="n">
        <v>32</v>
      </c>
      <c r="B32" s="5" t="s">
        <v>67</v>
      </c>
      <c r="C32" s="5" t="s">
        <v>68</v>
      </c>
      <c r="D32" s="267" t="n">
        <v>7.02</v>
      </c>
      <c r="E32" s="7" t="n">
        <f aca="false">D32*A32</f>
        <v>224.64</v>
      </c>
    </row>
    <row r="33" customFormat="false" ht="12.75" hidden="false" customHeight="false" outlineLevel="0" collapsed="false">
      <c r="A33" s="9" t="n">
        <v>48</v>
      </c>
      <c r="B33" s="5" t="s">
        <v>69</v>
      </c>
      <c r="C33" s="5" t="s">
        <v>70</v>
      </c>
      <c r="D33" s="267" t="n">
        <v>1.41</v>
      </c>
      <c r="E33" s="7" t="n">
        <f aca="false">D33*A33</f>
        <v>67.68</v>
      </c>
    </row>
    <row r="34" customFormat="false" ht="12.75" hidden="false" customHeight="false" outlineLevel="0" collapsed="false">
      <c r="A34" s="9" t="n">
        <v>64</v>
      </c>
      <c r="B34" s="5" t="s">
        <v>71</v>
      </c>
      <c r="C34" s="5" t="s">
        <v>72</v>
      </c>
      <c r="D34" s="267" t="n">
        <v>2.8</v>
      </c>
      <c r="E34" s="7" t="n">
        <f aca="false">D34*A34</f>
        <v>179.2</v>
      </c>
    </row>
    <row r="35" customFormat="false" ht="12.75" hidden="false" customHeight="false" outlineLevel="0" collapsed="false">
      <c r="A35" s="9" t="n">
        <v>48</v>
      </c>
      <c r="B35" s="5" t="s">
        <v>73</v>
      </c>
      <c r="C35" s="5" t="s">
        <v>74</v>
      </c>
      <c r="D35" s="267" t="n">
        <v>0.19</v>
      </c>
      <c r="E35" s="7" t="n">
        <f aca="false">D35*A35</f>
        <v>9.12</v>
      </c>
    </row>
    <row r="36" customFormat="false" ht="12.75" hidden="false" customHeight="false" outlineLevel="0" collapsed="false">
      <c r="A36" s="9"/>
      <c r="B36" s="5"/>
      <c r="C36" s="5"/>
      <c r="D36" s="267"/>
      <c r="E36" s="7"/>
    </row>
    <row r="37" customFormat="false" ht="12.75" hidden="false" customHeight="false" outlineLevel="0" collapsed="false">
      <c r="A37" s="247" t="n">
        <v>4</v>
      </c>
      <c r="B37" s="248" t="s">
        <v>494</v>
      </c>
      <c r="C37" s="248" t="s">
        <v>495</v>
      </c>
      <c r="D37" s="267"/>
      <c r="E37" s="7"/>
    </row>
    <row r="38" customFormat="false" ht="12.75" hidden="false" customHeight="false" outlineLevel="0" collapsed="false">
      <c r="A38" s="9" t="n">
        <v>4</v>
      </c>
      <c r="B38" s="24" t="s">
        <v>494</v>
      </c>
      <c r="C38" s="24" t="s">
        <v>496</v>
      </c>
      <c r="D38" s="265" t="n">
        <v>952.05</v>
      </c>
      <c r="E38" s="7" t="n">
        <f aca="false">D38*A38</f>
        <v>3808.2</v>
      </c>
    </row>
    <row r="39" customFormat="false" ht="12.75" hidden="false" customHeight="false" outlineLevel="0" collapsed="false">
      <c r="A39" s="9" t="n">
        <v>4</v>
      </c>
      <c r="B39" s="24" t="s">
        <v>497</v>
      </c>
      <c r="C39" s="24" t="s">
        <v>498</v>
      </c>
      <c r="D39" s="265" t="n">
        <v>71.51</v>
      </c>
      <c r="E39" s="7" t="n">
        <f aca="false">D39*A39</f>
        <v>286.04</v>
      </c>
    </row>
    <row r="40" customFormat="false" ht="12.75" hidden="false" customHeight="false" outlineLevel="0" collapsed="false">
      <c r="A40" s="9" t="n">
        <v>4</v>
      </c>
      <c r="B40" s="5" t="s">
        <v>499</v>
      </c>
      <c r="C40" s="24" t="s">
        <v>500</v>
      </c>
      <c r="D40" s="267" t="n">
        <v>19.83</v>
      </c>
      <c r="E40" s="7" t="n">
        <f aca="false">D40*A40</f>
        <v>79.32</v>
      </c>
    </row>
    <row r="41" customFormat="false" ht="12.75" hidden="false" customHeight="false" outlineLevel="0" collapsed="false">
      <c r="A41" s="9" t="n">
        <v>4</v>
      </c>
      <c r="B41" s="24" t="s">
        <v>785</v>
      </c>
      <c r="C41" s="24" t="s">
        <v>786</v>
      </c>
      <c r="D41" s="265" t="n">
        <v>57.02</v>
      </c>
      <c r="E41" s="7" t="n">
        <f aca="false">D41*A41</f>
        <v>228.08</v>
      </c>
    </row>
    <row r="42" customFormat="false" ht="12.75" hidden="false" customHeight="false" outlineLevel="0" collapsed="false">
      <c r="A42" s="9"/>
      <c r="D42" s="265"/>
      <c r="E42" s="7"/>
    </row>
    <row r="43" customFormat="false" ht="12.75" hidden="false" customHeight="false" outlineLevel="0" collapsed="false">
      <c r="A43" s="21"/>
      <c r="B43" s="18"/>
      <c r="C43" s="36" t="s">
        <v>77</v>
      </c>
      <c r="D43" s="267"/>
      <c r="E43" s="7"/>
    </row>
    <row r="44" customFormat="false" ht="12.75" hidden="false" customHeight="false" outlineLevel="0" collapsed="false">
      <c r="A44" s="21" t="n">
        <v>5</v>
      </c>
      <c r="B44" s="18" t="s">
        <v>787</v>
      </c>
      <c r="C44" s="23" t="s">
        <v>386</v>
      </c>
      <c r="D44" s="7" t="n">
        <v>630.76</v>
      </c>
      <c r="E44" s="7" t="n">
        <f aca="false">D44*A44</f>
        <v>3153.8</v>
      </c>
    </row>
    <row r="45" customFormat="false" ht="12.75" hidden="false" customHeight="false" outlineLevel="0" collapsed="false">
      <c r="A45" s="21" t="n">
        <v>3</v>
      </c>
      <c r="B45" s="18" t="s">
        <v>509</v>
      </c>
      <c r="C45" s="23" t="s">
        <v>260</v>
      </c>
      <c r="D45" s="267" t="n">
        <v>448.01</v>
      </c>
      <c r="E45" s="7" t="n">
        <f aca="false">D45*A45</f>
        <v>1344.03</v>
      </c>
    </row>
    <row r="46" customFormat="false" ht="12.75" hidden="false" customHeight="false" outlineLevel="0" collapsed="false">
      <c r="A46" s="21" t="n">
        <v>1</v>
      </c>
      <c r="B46" s="18" t="s">
        <v>788</v>
      </c>
      <c r="C46" s="23" t="s">
        <v>789</v>
      </c>
      <c r="D46" s="267" t="n">
        <v>448.01</v>
      </c>
      <c r="E46" s="7" t="n">
        <f aca="false">D46*A46</f>
        <v>448.01</v>
      </c>
    </row>
    <row r="47" customFormat="false" ht="12.75" hidden="false" customHeight="false" outlineLevel="0" collapsed="false">
      <c r="A47" s="21" t="n">
        <v>2</v>
      </c>
      <c r="B47" s="18" t="s">
        <v>631</v>
      </c>
      <c r="C47" s="23" t="s">
        <v>453</v>
      </c>
      <c r="D47" s="267" t="n">
        <v>497.7</v>
      </c>
      <c r="E47" s="7" t="n">
        <f aca="false">D47*A47</f>
        <v>995.4</v>
      </c>
    </row>
    <row r="48" customFormat="false" ht="12.75" hidden="false" customHeight="false" outlineLevel="0" collapsed="false">
      <c r="A48" s="21" t="n">
        <v>2</v>
      </c>
      <c r="B48" s="18" t="s">
        <v>513</v>
      </c>
      <c r="C48" s="23" t="s">
        <v>514</v>
      </c>
      <c r="D48" s="267" t="n">
        <v>408.59</v>
      </c>
      <c r="E48" s="7" t="n">
        <f aca="false">D48*A48</f>
        <v>817.18</v>
      </c>
    </row>
    <row r="49" customFormat="false" ht="12.75" hidden="false" customHeight="false" outlineLevel="0" collapsed="false">
      <c r="A49" s="21" t="n">
        <v>16</v>
      </c>
      <c r="B49" s="18" t="s">
        <v>610</v>
      </c>
      <c r="C49" s="23" t="s">
        <v>849</v>
      </c>
      <c r="D49" s="267" t="n">
        <v>37.28</v>
      </c>
      <c r="E49" s="7" t="n">
        <f aca="false">D49*A49</f>
        <v>596.48</v>
      </c>
    </row>
    <row r="50" customFormat="false" ht="12.75" hidden="false" customHeight="false" outlineLevel="0" collapsed="false">
      <c r="A50" s="21" t="n">
        <v>16</v>
      </c>
      <c r="B50" s="18" t="s">
        <v>791</v>
      </c>
      <c r="C50" s="23" t="s">
        <v>850</v>
      </c>
      <c r="D50" s="267" t="n">
        <v>3.14</v>
      </c>
      <c r="E50" s="7" t="n">
        <f aca="false">D50*A50</f>
        <v>50.24</v>
      </c>
    </row>
    <row r="51" customFormat="false" ht="12.75" hidden="false" customHeight="false" outlineLevel="0" collapsed="false">
      <c r="A51" s="21" t="n">
        <v>4</v>
      </c>
      <c r="B51" s="18" t="s">
        <v>793</v>
      </c>
      <c r="C51" s="23" t="s">
        <v>794</v>
      </c>
      <c r="D51" s="267" t="n">
        <v>39.05</v>
      </c>
      <c r="E51" s="7" t="n">
        <f aca="false">D51*A51</f>
        <v>156.2</v>
      </c>
    </row>
    <row r="52" customFormat="false" ht="12.75" hidden="false" customHeight="false" outlineLevel="0" collapsed="false">
      <c r="A52" s="21" t="n">
        <v>4</v>
      </c>
      <c r="B52" s="18" t="s">
        <v>795</v>
      </c>
      <c r="C52" s="23" t="s">
        <v>796</v>
      </c>
      <c r="D52" s="267" t="n">
        <v>39.05</v>
      </c>
      <c r="E52" s="7" t="n">
        <f aca="false">D52*A52</f>
        <v>156.2</v>
      </c>
    </row>
    <row r="53" customFormat="false" ht="12.75" hidden="false" customHeight="false" outlineLevel="0" collapsed="false">
      <c r="A53" s="21" t="n">
        <v>4</v>
      </c>
      <c r="B53" s="18" t="s">
        <v>797</v>
      </c>
      <c r="C53" s="23" t="s">
        <v>798</v>
      </c>
      <c r="D53" s="267" t="n">
        <v>39.05</v>
      </c>
      <c r="E53" s="7" t="n">
        <f aca="false">D53*A53</f>
        <v>156.2</v>
      </c>
    </row>
    <row r="54" customFormat="false" ht="12.75" hidden="false" customHeight="false" outlineLevel="0" collapsed="false">
      <c r="A54" s="21" t="n">
        <v>4</v>
      </c>
      <c r="B54" s="18" t="s">
        <v>799</v>
      </c>
      <c r="C54" s="23" t="s">
        <v>800</v>
      </c>
      <c r="D54" s="267" t="n">
        <v>39.05</v>
      </c>
      <c r="E54" s="7" t="n">
        <f aca="false">D54*A54</f>
        <v>156.2</v>
      </c>
    </row>
    <row r="55" customFormat="false" ht="12.75" hidden="false" customHeight="false" outlineLevel="0" collapsed="false">
      <c r="A55" s="21" t="n">
        <v>8</v>
      </c>
      <c r="B55" s="18" t="s">
        <v>801</v>
      </c>
      <c r="C55" s="23" t="s">
        <v>802</v>
      </c>
      <c r="D55" s="267" t="n">
        <v>83.85</v>
      </c>
      <c r="E55" s="7" t="n">
        <f aca="false">D55*A55</f>
        <v>670.8</v>
      </c>
    </row>
    <row r="56" customFormat="false" ht="12.75" hidden="false" customHeight="false" outlineLevel="0" collapsed="false">
      <c r="A56" s="21" t="n">
        <v>24</v>
      </c>
      <c r="B56" s="18" t="s">
        <v>617</v>
      </c>
      <c r="C56" s="23" t="s">
        <v>803</v>
      </c>
      <c r="D56" s="267" t="n">
        <v>7.37</v>
      </c>
      <c r="E56" s="7" t="n">
        <f aca="false">D56*A56</f>
        <v>176.88</v>
      </c>
    </row>
    <row r="57" customFormat="false" ht="12.75" hidden="false" customHeight="false" outlineLevel="0" collapsed="false">
      <c r="A57" s="21" t="n">
        <v>24</v>
      </c>
      <c r="B57" s="18" t="s">
        <v>91</v>
      </c>
      <c r="C57" s="23" t="s">
        <v>804</v>
      </c>
      <c r="D57" s="267" t="n">
        <v>1.59</v>
      </c>
      <c r="E57" s="7" t="n">
        <f aca="false">D57*A57</f>
        <v>38.16</v>
      </c>
    </row>
    <row r="58" customFormat="false" ht="12.75" hidden="false" customHeight="false" outlineLevel="0" collapsed="false">
      <c r="A58" s="9" t="n">
        <v>40</v>
      </c>
      <c r="B58" s="5" t="s">
        <v>67</v>
      </c>
      <c r="C58" s="5" t="s">
        <v>68</v>
      </c>
      <c r="D58" s="267" t="n">
        <v>7.02</v>
      </c>
      <c r="E58" s="7" t="n">
        <f aca="false">D58*A58</f>
        <v>280.8</v>
      </c>
    </row>
    <row r="59" customFormat="false" ht="12.75" hidden="false" customHeight="false" outlineLevel="0" collapsed="false">
      <c r="A59" s="9" t="n">
        <v>72</v>
      </c>
      <c r="B59" s="5" t="s">
        <v>69</v>
      </c>
      <c r="C59" s="5" t="s">
        <v>70</v>
      </c>
      <c r="D59" s="267" t="n">
        <v>1.41</v>
      </c>
      <c r="E59" s="7" t="n">
        <f aca="false">D59*A59</f>
        <v>101.52</v>
      </c>
    </row>
    <row r="60" customFormat="false" ht="12.75" hidden="false" customHeight="false" outlineLevel="0" collapsed="false">
      <c r="A60" s="9" t="n">
        <v>70</v>
      </c>
      <c r="B60" s="5" t="s">
        <v>71</v>
      </c>
      <c r="C60" s="5" t="s">
        <v>72</v>
      </c>
      <c r="D60" s="267" t="n">
        <v>2.8</v>
      </c>
      <c r="E60" s="7" t="n">
        <f aca="false">D60*A60</f>
        <v>196</v>
      </c>
    </row>
    <row r="61" customFormat="false" ht="12.75" hidden="false" customHeight="false" outlineLevel="0" collapsed="false">
      <c r="A61" s="9" t="n">
        <v>72</v>
      </c>
      <c r="B61" s="5" t="s">
        <v>73</v>
      </c>
      <c r="C61" s="5" t="s">
        <v>74</v>
      </c>
      <c r="D61" s="267" t="n">
        <v>0.19</v>
      </c>
      <c r="E61" s="7" t="n">
        <f aca="false">D61*A61</f>
        <v>13.68</v>
      </c>
    </row>
    <row r="62" customFormat="false" ht="12.75" hidden="false" customHeight="false" outlineLevel="0" collapsed="false">
      <c r="A62" s="21"/>
      <c r="B62" s="18"/>
      <c r="C62" s="23"/>
      <c r="D62" s="267"/>
      <c r="E62" s="7"/>
    </row>
    <row r="63" customFormat="false" ht="12.75" hidden="false" customHeight="false" outlineLevel="0" collapsed="false">
      <c r="A63" s="21"/>
      <c r="B63" s="18"/>
      <c r="C63" s="10" t="s">
        <v>851</v>
      </c>
      <c r="D63" s="267"/>
      <c r="E63" s="7"/>
    </row>
    <row r="64" customFormat="false" ht="12.75" hidden="false" customHeight="false" outlineLevel="0" collapsed="false">
      <c r="A64" s="21" t="n">
        <v>4</v>
      </c>
      <c r="B64" s="18" t="s">
        <v>807</v>
      </c>
      <c r="C64" s="23" t="s">
        <v>260</v>
      </c>
      <c r="D64" s="267" t="n">
        <v>169.27</v>
      </c>
      <c r="E64" s="7" t="n">
        <f aca="false">D64*A64</f>
        <v>677.08</v>
      </c>
    </row>
    <row r="65" customFormat="false" ht="12.75" hidden="false" customHeight="false" outlineLevel="0" collapsed="false">
      <c r="A65" s="21" t="n">
        <v>2</v>
      </c>
      <c r="B65" s="18" t="s">
        <v>832</v>
      </c>
      <c r="C65" s="23" t="s">
        <v>833</v>
      </c>
      <c r="D65" s="267" t="n">
        <v>129.68</v>
      </c>
      <c r="E65" s="7" t="n">
        <f aca="false">D65*A65</f>
        <v>259.36</v>
      </c>
    </row>
    <row r="66" customFormat="false" ht="12.75" hidden="false" customHeight="false" outlineLevel="0" collapsed="false">
      <c r="A66" s="9" t="n">
        <v>4</v>
      </c>
      <c r="B66" s="5" t="s">
        <v>808</v>
      </c>
      <c r="C66" s="5" t="s">
        <v>808</v>
      </c>
      <c r="D66" s="267" t="n">
        <v>321.45</v>
      </c>
      <c r="E66" s="7" t="n">
        <f aca="false">D66*A66</f>
        <v>1285.8</v>
      </c>
    </row>
    <row r="67" customFormat="false" ht="12.75" hidden="false" customHeight="false" outlineLevel="0" collapsed="false">
      <c r="A67" s="9" t="n">
        <v>8</v>
      </c>
      <c r="B67" s="5" t="s">
        <v>315</v>
      </c>
      <c r="C67" s="5" t="s">
        <v>834</v>
      </c>
      <c r="D67" s="267" t="n">
        <v>35.24</v>
      </c>
      <c r="E67" s="7" t="n">
        <f aca="false">D67*A67</f>
        <v>281.92</v>
      </c>
    </row>
    <row r="68" customFormat="false" ht="12.75" hidden="false" customHeight="false" outlineLevel="0" collapsed="false">
      <c r="A68" s="9" t="n">
        <v>8</v>
      </c>
      <c r="B68" s="5" t="s">
        <v>485</v>
      </c>
      <c r="C68" s="24" t="s">
        <v>486</v>
      </c>
      <c r="D68" s="267" t="n">
        <v>11.28</v>
      </c>
      <c r="E68" s="7" t="n">
        <f aca="false">D68*A68</f>
        <v>90.24</v>
      </c>
    </row>
    <row r="69" customFormat="false" ht="12.75" hidden="false" customHeight="false" outlineLevel="0" collapsed="false">
      <c r="A69" s="21" t="n">
        <v>8</v>
      </c>
      <c r="B69" s="18" t="s">
        <v>791</v>
      </c>
      <c r="C69" s="23" t="s">
        <v>850</v>
      </c>
      <c r="D69" s="267" t="n">
        <v>3.14</v>
      </c>
      <c r="E69" s="7" t="n">
        <f aca="false">D69*A69</f>
        <v>25.12</v>
      </c>
    </row>
    <row r="70" customFormat="false" ht="12.75" hidden="false" customHeight="false" outlineLevel="0" collapsed="false">
      <c r="A70" s="21" t="n">
        <v>8</v>
      </c>
      <c r="B70" s="18" t="s">
        <v>620</v>
      </c>
      <c r="C70" s="23" t="s">
        <v>836</v>
      </c>
      <c r="D70" s="267" t="n">
        <v>0.24</v>
      </c>
      <c r="E70" s="7" t="n">
        <f aca="false">D70*A70</f>
        <v>1.92</v>
      </c>
    </row>
    <row r="71" customFormat="false" ht="12.75" hidden="false" customHeight="false" outlineLevel="0" collapsed="false">
      <c r="A71" s="9" t="n">
        <v>12</v>
      </c>
      <c r="B71" s="5" t="s">
        <v>67</v>
      </c>
      <c r="C71" s="5" t="s">
        <v>68</v>
      </c>
      <c r="D71" s="267" t="n">
        <v>7.02</v>
      </c>
      <c r="E71" s="7" t="n">
        <f aca="false">D71*A71</f>
        <v>84.24</v>
      </c>
    </row>
    <row r="72" customFormat="false" ht="12.75" hidden="false" customHeight="false" outlineLevel="0" collapsed="false">
      <c r="A72" s="9" t="n">
        <v>20</v>
      </c>
      <c r="B72" s="5" t="s">
        <v>69</v>
      </c>
      <c r="C72" s="5" t="s">
        <v>70</v>
      </c>
      <c r="D72" s="267" t="n">
        <v>1.41</v>
      </c>
      <c r="E72" s="7" t="n">
        <f aca="false">D72*A72</f>
        <v>28.2</v>
      </c>
    </row>
    <row r="73" customFormat="false" ht="12.75" hidden="false" customHeight="false" outlineLevel="0" collapsed="false">
      <c r="A73" s="9" t="n">
        <v>8</v>
      </c>
      <c r="B73" s="5" t="s">
        <v>71</v>
      </c>
      <c r="C73" s="5" t="s">
        <v>72</v>
      </c>
      <c r="D73" s="267" t="n">
        <v>2.8</v>
      </c>
      <c r="E73" s="7" t="n">
        <f aca="false">D73*A73</f>
        <v>22.4</v>
      </c>
    </row>
    <row r="74" customFormat="false" ht="12.75" hidden="false" customHeight="false" outlineLevel="0" collapsed="false">
      <c r="A74" s="9" t="n">
        <v>20</v>
      </c>
      <c r="B74" s="5" t="s">
        <v>73</v>
      </c>
      <c r="C74" s="5" t="s">
        <v>74</v>
      </c>
      <c r="D74" s="267" t="n">
        <v>0.19</v>
      </c>
      <c r="E74" s="7" t="n">
        <f aca="false">D74*A74</f>
        <v>3.8</v>
      </c>
    </row>
    <row r="75" customFormat="false" ht="12.75" hidden="false" customHeight="false" outlineLevel="0" collapsed="false">
      <c r="A75" s="21"/>
      <c r="B75" s="18"/>
      <c r="C75" s="23"/>
      <c r="D75" s="267"/>
      <c r="E75" s="7"/>
    </row>
    <row r="76" customFormat="false" ht="12.75" hidden="false" customHeight="false" outlineLevel="0" collapsed="false">
      <c r="A76" s="38"/>
      <c r="B76" s="43" t="s">
        <v>534</v>
      </c>
      <c r="C76" s="36" t="s">
        <v>535</v>
      </c>
      <c r="D76" s="267"/>
      <c r="E76" s="7"/>
    </row>
    <row r="77" customFormat="false" ht="12.75" hidden="false" customHeight="false" outlineLevel="0" collapsed="false">
      <c r="A77" s="21" t="n">
        <v>10</v>
      </c>
      <c r="B77" s="24" t="s">
        <v>536</v>
      </c>
      <c r="C77" s="23" t="s">
        <v>537</v>
      </c>
      <c r="D77" s="267" t="n">
        <v>34.07</v>
      </c>
      <c r="E77" s="7" t="n">
        <f aca="false">D77*A77</f>
        <v>340.7</v>
      </c>
    </row>
    <row r="78" customFormat="false" ht="12.75" hidden="false" customHeight="false" outlineLevel="0" collapsed="false">
      <c r="A78" s="21" t="n">
        <v>16</v>
      </c>
      <c r="B78" s="24" t="s">
        <v>812</v>
      </c>
      <c r="C78" s="23" t="s">
        <v>539</v>
      </c>
      <c r="D78" s="267" t="n">
        <v>0.5</v>
      </c>
      <c r="E78" s="7" t="n">
        <f aca="false">D78*A78</f>
        <v>8</v>
      </c>
    </row>
    <row r="79" customFormat="false" ht="12.75" hidden="false" customHeight="false" outlineLevel="0" collapsed="false">
      <c r="A79" s="21" t="n">
        <v>20</v>
      </c>
      <c r="B79" s="24" t="s">
        <v>813</v>
      </c>
      <c r="C79" s="23" t="s">
        <v>758</v>
      </c>
      <c r="D79" s="267" t="n">
        <v>0.59</v>
      </c>
      <c r="E79" s="7" t="n">
        <f aca="false">D79*A79</f>
        <v>11.8</v>
      </c>
    </row>
    <row r="80" customFormat="false" ht="12.75" hidden="false" customHeight="false" outlineLevel="0" collapsed="false">
      <c r="A80" s="21" t="n">
        <v>26</v>
      </c>
      <c r="B80" s="24" t="s">
        <v>320</v>
      </c>
      <c r="C80" s="23" t="s">
        <v>321</v>
      </c>
      <c r="D80" s="267" t="n">
        <v>0.24</v>
      </c>
      <c r="E80" s="7" t="n">
        <f aca="false">D80*A80</f>
        <v>6.24</v>
      </c>
    </row>
    <row r="81" customFormat="false" ht="12.75" hidden="false" customHeight="false" outlineLevel="0" collapsed="false">
      <c r="A81" s="21" t="n">
        <v>50</v>
      </c>
      <c r="B81" s="24" t="s">
        <v>542</v>
      </c>
      <c r="C81" s="23" t="s">
        <v>543</v>
      </c>
      <c r="D81" s="267" t="n">
        <v>0.06</v>
      </c>
      <c r="E81" s="7" t="n">
        <f aca="false">D81*A81</f>
        <v>3</v>
      </c>
    </row>
    <row r="82" customFormat="false" ht="12.75" hidden="false" customHeight="false" outlineLevel="0" collapsed="false">
      <c r="A82" s="21"/>
      <c r="B82" s="18"/>
      <c r="C82" s="23"/>
      <c r="D82" s="267"/>
      <c r="E82" s="7"/>
    </row>
    <row r="83" customFormat="false" ht="12.75" hidden="false" customHeight="false" outlineLevel="0" collapsed="false">
      <c r="A83" s="38"/>
      <c r="B83" s="43" t="s">
        <v>759</v>
      </c>
      <c r="C83" s="36" t="s">
        <v>852</v>
      </c>
      <c r="D83" s="267"/>
      <c r="E83" s="7"/>
    </row>
    <row r="84" customFormat="false" ht="12.75" hidden="false" customHeight="false" outlineLevel="0" collapsed="false">
      <c r="A84" s="21" t="n">
        <v>4</v>
      </c>
      <c r="B84" s="24" t="s">
        <v>853</v>
      </c>
      <c r="C84" s="23" t="s">
        <v>854</v>
      </c>
      <c r="D84" s="267" t="n">
        <v>85.5</v>
      </c>
      <c r="E84" s="7" t="n">
        <f aca="false">D84*A84</f>
        <v>342</v>
      </c>
    </row>
    <row r="85" customFormat="false" ht="12.75" hidden="false" customHeight="false" outlineLevel="0" collapsed="false">
      <c r="A85" s="21" t="n">
        <v>4</v>
      </c>
      <c r="B85" s="24" t="s">
        <v>761</v>
      </c>
      <c r="C85" s="23" t="s">
        <v>855</v>
      </c>
      <c r="D85" s="267" t="n">
        <v>89.24</v>
      </c>
      <c r="E85" s="7" t="n">
        <f aca="false">D85*A85</f>
        <v>356.96</v>
      </c>
    </row>
    <row r="86" customFormat="false" ht="12.75" hidden="false" customHeight="false" outlineLevel="0" collapsed="false">
      <c r="A86" s="21" t="n">
        <v>4</v>
      </c>
      <c r="B86" s="24" t="s">
        <v>728</v>
      </c>
      <c r="C86" s="23" t="s">
        <v>839</v>
      </c>
      <c r="D86" s="267" t="n">
        <v>96.67</v>
      </c>
      <c r="E86" s="7" t="n">
        <f aca="false">D86*A86</f>
        <v>386.68</v>
      </c>
    </row>
    <row r="87" customFormat="false" ht="12.75" hidden="false" customHeight="false" outlineLevel="0" collapsed="false">
      <c r="A87" s="21" t="n">
        <v>4</v>
      </c>
      <c r="B87" s="24" t="s">
        <v>856</v>
      </c>
      <c r="C87" s="23" t="s">
        <v>857</v>
      </c>
      <c r="D87" s="267" t="n">
        <v>98.73</v>
      </c>
      <c r="E87" s="7" t="n">
        <f aca="false">D87*A87</f>
        <v>394.92</v>
      </c>
    </row>
    <row r="88" customFormat="false" ht="12.75" hidden="false" customHeight="false" outlineLevel="0" collapsed="false">
      <c r="A88" s="21" t="n">
        <v>6</v>
      </c>
      <c r="B88" s="24" t="s">
        <v>151</v>
      </c>
      <c r="C88" s="23" t="s">
        <v>152</v>
      </c>
      <c r="D88" s="267" t="n">
        <v>19.83</v>
      </c>
      <c r="E88" s="7" t="n">
        <f aca="false">D88*A88</f>
        <v>118.98</v>
      </c>
    </row>
    <row r="89" customFormat="false" ht="12.75" hidden="false" customHeight="false" outlineLevel="0" collapsed="false">
      <c r="A89" s="21" t="n">
        <v>6</v>
      </c>
      <c r="B89" s="24" t="s">
        <v>153</v>
      </c>
      <c r="C89" s="24" t="s">
        <v>154</v>
      </c>
      <c r="D89" s="7" t="n">
        <v>64.15</v>
      </c>
      <c r="E89" s="7" t="n">
        <f aca="false">D89*A89</f>
        <v>384.9</v>
      </c>
    </row>
    <row r="90" customFormat="false" ht="12.75" hidden="false" customHeight="false" outlineLevel="0" collapsed="false">
      <c r="A90" s="21" t="n">
        <v>6</v>
      </c>
      <c r="B90" s="24" t="s">
        <v>580</v>
      </c>
      <c r="C90" s="23" t="s">
        <v>818</v>
      </c>
      <c r="D90" s="267" t="n">
        <v>300.72</v>
      </c>
      <c r="E90" s="7" t="n">
        <f aca="false">D90*A90</f>
        <v>1804.32</v>
      </c>
    </row>
    <row r="91" customFormat="false" ht="12.75" hidden="false" customHeight="false" outlineLevel="0" collapsed="false">
      <c r="A91" s="21" t="n">
        <v>2</v>
      </c>
      <c r="B91" s="24" t="s">
        <v>338</v>
      </c>
      <c r="C91" s="23" t="s">
        <v>551</v>
      </c>
      <c r="D91" s="267" t="n">
        <v>63.77</v>
      </c>
      <c r="E91" s="7" t="n">
        <f aca="false">D91*A91</f>
        <v>127.54</v>
      </c>
    </row>
    <row r="92" customFormat="false" ht="12.75" hidden="false" customHeight="false" outlineLevel="0" collapsed="false">
      <c r="A92" s="21"/>
      <c r="C92" s="23"/>
      <c r="D92" s="267"/>
      <c r="E92" s="7"/>
    </row>
    <row r="93" customFormat="false" ht="12.75" hidden="false" customHeight="false" outlineLevel="0" collapsed="false">
      <c r="A93" s="38"/>
      <c r="B93" s="43" t="s">
        <v>556</v>
      </c>
      <c r="C93" s="36" t="s">
        <v>557</v>
      </c>
      <c r="D93" s="267"/>
      <c r="E93" s="7"/>
    </row>
    <row r="94" customFormat="false" ht="12.75" hidden="false" customHeight="false" outlineLevel="0" collapsed="false">
      <c r="A94" s="21" t="n">
        <v>8</v>
      </c>
      <c r="B94" s="24" t="s">
        <v>558</v>
      </c>
      <c r="C94" s="23" t="s">
        <v>559</v>
      </c>
      <c r="D94" s="267" t="n">
        <v>48.74</v>
      </c>
      <c r="E94" s="7" t="n">
        <f aca="false">D94*A94</f>
        <v>389.92</v>
      </c>
    </row>
    <row r="95" customFormat="false" ht="12.75" hidden="false" customHeight="false" outlineLevel="0" collapsed="false">
      <c r="A95" s="21" t="n">
        <v>8</v>
      </c>
      <c r="B95" s="24" t="s">
        <v>499</v>
      </c>
      <c r="C95" s="23" t="s">
        <v>500</v>
      </c>
      <c r="D95" s="267" t="n">
        <v>19.83</v>
      </c>
      <c r="E95" s="7" t="n">
        <f aca="false">D95*A95</f>
        <v>158.64</v>
      </c>
    </row>
    <row r="96" customFormat="false" ht="12.75" hidden="false" customHeight="false" outlineLevel="0" collapsed="false">
      <c r="A96" s="21" t="n">
        <v>8</v>
      </c>
      <c r="B96" s="24" t="s">
        <v>560</v>
      </c>
      <c r="C96" s="23" t="s">
        <v>561</v>
      </c>
      <c r="D96" s="267" t="n">
        <v>213.99</v>
      </c>
      <c r="E96" s="7" t="n">
        <f aca="false">D96*A96</f>
        <v>1711.92</v>
      </c>
    </row>
    <row r="97" customFormat="false" ht="12.75" hidden="false" customHeight="false" outlineLevel="0" collapsed="false">
      <c r="A97" s="21" t="n">
        <v>4</v>
      </c>
      <c r="B97" s="24" t="s">
        <v>562</v>
      </c>
      <c r="C97" s="23" t="s">
        <v>563</v>
      </c>
      <c r="D97" s="267" t="n">
        <v>10.34</v>
      </c>
      <c r="E97" s="7" t="n">
        <f aca="false">D97*A97</f>
        <v>41.36</v>
      </c>
    </row>
    <row r="98" customFormat="false" ht="12.75" hidden="false" customHeight="false" outlineLevel="0" collapsed="false">
      <c r="A98" s="21" t="n">
        <v>8</v>
      </c>
      <c r="B98" s="24" t="s">
        <v>620</v>
      </c>
      <c r="C98" s="23" t="s">
        <v>621</v>
      </c>
      <c r="D98" s="267" t="n">
        <v>0.24</v>
      </c>
      <c r="E98" s="7" t="n">
        <f aca="false">D98*A98</f>
        <v>1.92</v>
      </c>
    </row>
    <row r="99" customFormat="false" ht="12.75" hidden="false" customHeight="false" outlineLevel="0" collapsed="false">
      <c r="A99" s="21" t="n">
        <v>8</v>
      </c>
      <c r="B99" s="24" t="s">
        <v>564</v>
      </c>
      <c r="C99" s="23" t="s">
        <v>819</v>
      </c>
      <c r="D99" s="267" t="n">
        <v>0.15</v>
      </c>
      <c r="E99" s="7" t="n">
        <f aca="false">D99*A99</f>
        <v>1.2</v>
      </c>
    </row>
    <row r="100" customFormat="false" ht="12.75" hidden="false" customHeight="false" outlineLevel="0" collapsed="false">
      <c r="A100" s="21" t="n">
        <v>16</v>
      </c>
      <c r="B100" s="24" t="s">
        <v>489</v>
      </c>
      <c r="C100" s="23" t="s">
        <v>566</v>
      </c>
      <c r="D100" s="267" t="n">
        <v>0.06</v>
      </c>
      <c r="E100" s="7" t="n">
        <f aca="false">D100*A100</f>
        <v>0.96</v>
      </c>
    </row>
    <row r="101" customFormat="false" ht="12.75" hidden="false" customHeight="false" outlineLevel="0" collapsed="false">
      <c r="A101" s="21"/>
      <c r="B101" s="18"/>
      <c r="C101" s="23"/>
      <c r="D101" s="267"/>
      <c r="E101" s="7"/>
    </row>
    <row r="102" customFormat="false" ht="12.75" hidden="false" customHeight="false" outlineLevel="0" collapsed="false">
      <c r="A102" s="6"/>
      <c r="B102" s="43" t="s">
        <v>764</v>
      </c>
      <c r="C102" s="43" t="s">
        <v>858</v>
      </c>
      <c r="D102" s="267"/>
      <c r="E102" s="7"/>
    </row>
    <row r="103" customFormat="false" ht="12.75" hidden="false" customHeight="false" outlineLevel="0" collapsed="false">
      <c r="A103" s="9" t="n">
        <v>1</v>
      </c>
      <c r="B103" s="24" t="s">
        <v>859</v>
      </c>
      <c r="C103" s="24" t="s">
        <v>821</v>
      </c>
      <c r="D103" s="267" t="n">
        <v>2966.36</v>
      </c>
      <c r="E103" s="7" t="n">
        <f aca="false">D103*A103</f>
        <v>2966.36</v>
      </c>
    </row>
    <row r="104" customFormat="false" ht="12.75" hidden="false" customHeight="false" outlineLevel="0" collapsed="false">
      <c r="A104" s="9" t="n">
        <v>4</v>
      </c>
      <c r="B104" s="24" t="s">
        <v>822</v>
      </c>
      <c r="C104" s="24" t="s">
        <v>572</v>
      </c>
      <c r="D104" s="267" t="n">
        <v>77.97</v>
      </c>
      <c r="E104" s="7" t="n">
        <f aca="false">D104*A104</f>
        <v>311.88</v>
      </c>
    </row>
    <row r="105" customFormat="false" ht="12.75" hidden="false" customHeight="false" outlineLevel="0" collapsed="false">
      <c r="A105" s="9" t="n">
        <v>14</v>
      </c>
      <c r="B105" s="24" t="s">
        <v>352</v>
      </c>
      <c r="C105" s="24" t="s">
        <v>434</v>
      </c>
      <c r="D105" s="267" t="n">
        <v>28.88</v>
      </c>
      <c r="E105" s="7" t="n">
        <f aca="false">D105*A105</f>
        <v>404.32</v>
      </c>
    </row>
    <row r="106" customFormat="false" ht="12.75" hidden="false" customHeight="false" outlineLevel="0" collapsed="false">
      <c r="A106" s="9" t="n">
        <v>6</v>
      </c>
      <c r="B106" s="24" t="s">
        <v>354</v>
      </c>
      <c r="C106" s="24" t="s">
        <v>355</v>
      </c>
      <c r="D106" s="267" t="n">
        <v>50.97</v>
      </c>
      <c r="E106" s="7" t="n">
        <f aca="false">D106*A106</f>
        <v>305.82</v>
      </c>
    </row>
    <row r="107" customFormat="false" ht="12.75" hidden="false" customHeight="false" outlineLevel="0" collapsed="false">
      <c r="A107" s="9" t="n">
        <v>2</v>
      </c>
      <c r="B107" s="24" t="s">
        <v>860</v>
      </c>
      <c r="C107" s="24" t="s">
        <v>861</v>
      </c>
      <c r="D107" s="267" t="n">
        <v>32.94</v>
      </c>
      <c r="E107" s="7" t="n">
        <f aca="false">D107*A107</f>
        <v>65.88</v>
      </c>
    </row>
    <row r="108" customFormat="false" ht="12.75" hidden="false" customHeight="false" outlineLevel="0" collapsed="false">
      <c r="A108" s="9" t="n">
        <v>2</v>
      </c>
      <c r="B108" s="24" t="s">
        <v>398</v>
      </c>
      <c r="C108" s="24" t="s">
        <v>399</v>
      </c>
      <c r="D108" s="267" t="n">
        <v>26.06</v>
      </c>
      <c r="E108" s="271" t="n">
        <f aca="false">D108*A108</f>
        <v>52.12</v>
      </c>
    </row>
    <row r="109" customFormat="false" ht="12.75" hidden="false" customHeight="false" outlineLevel="0" collapsed="false">
      <c r="A109" s="9"/>
      <c r="D109" s="267"/>
    </row>
    <row r="110" customFormat="false" ht="13.5" hidden="false" customHeight="false" outlineLevel="0" collapsed="false">
      <c r="A110" s="9"/>
      <c r="C110" s="43" t="s">
        <v>187</v>
      </c>
      <c r="D110" s="265"/>
      <c r="E110" s="251" t="n">
        <f aca="false">SUM(E12:E108)</f>
        <v>47661.9</v>
      </c>
    </row>
    <row r="111" customFormat="false" ht="13.5" hidden="false" customHeight="false" outlineLevel="0" collapsed="false">
      <c r="A111" s="9"/>
      <c r="D111" s="265"/>
      <c r="E111" s="7"/>
    </row>
    <row r="112" customFormat="false" ht="12.75" hidden="false" customHeight="false" outlineLevel="0" collapsed="false">
      <c r="A112" s="9"/>
      <c r="D112" s="265"/>
      <c r="E112" s="7"/>
    </row>
    <row r="113" customFormat="false" ht="12.75" hidden="false" customHeight="false" outlineLevel="0" collapsed="false">
      <c r="A113" s="6" t="n">
        <v>1</v>
      </c>
      <c r="B113" s="10" t="s">
        <v>582</v>
      </c>
      <c r="C113" s="10" t="s">
        <v>583</v>
      </c>
      <c r="D113" s="272" t="n">
        <v>587</v>
      </c>
      <c r="E113" s="264" t="s">
        <v>825</v>
      </c>
    </row>
    <row r="114" customFormat="false" ht="12.75" hidden="false" customHeight="false" outlineLevel="0" collapsed="false">
      <c r="A114" s="9"/>
      <c r="B114" s="5"/>
      <c r="C114" s="43"/>
      <c r="D114" s="7"/>
      <c r="E114" s="7"/>
    </row>
    <row r="115" customFormat="false" ht="12.75" hidden="false" customHeight="false" outlineLevel="0" collapsed="false">
      <c r="A115" s="273"/>
      <c r="B115" s="274"/>
      <c r="C115" s="275" t="s">
        <v>862</v>
      </c>
      <c r="D115" s="276"/>
      <c r="E115" s="7"/>
    </row>
    <row r="116" customFormat="false" ht="12.75" hidden="false" customHeight="false" outlineLevel="0" collapsed="false">
      <c r="A116" s="9"/>
      <c r="B116" s="5"/>
      <c r="D116" s="7"/>
      <c r="E116" s="7"/>
    </row>
    <row r="117" customFormat="false" ht="12.75" hidden="false" customHeight="false" outlineLevel="0" collapsed="false">
      <c r="A117" s="15" t="s">
        <v>33</v>
      </c>
      <c r="B117" s="16" t="s">
        <v>34</v>
      </c>
      <c r="C117" s="15" t="s">
        <v>35</v>
      </c>
      <c r="D117" s="178" t="s">
        <v>36</v>
      </c>
      <c r="E117" s="178" t="s">
        <v>37</v>
      </c>
    </row>
    <row r="118" customFormat="false" ht="12.75" hidden="false" customHeight="false" outlineLevel="0" collapsed="false">
      <c r="A118" s="9"/>
      <c r="B118" s="5"/>
      <c r="C118" s="43" t="s">
        <v>588</v>
      </c>
      <c r="D118" s="7"/>
      <c r="E118" s="7"/>
    </row>
    <row r="119" customFormat="false" ht="12.75" hidden="false" customHeight="false" outlineLevel="0" collapsed="false">
      <c r="A119" s="9" t="n">
        <v>2</v>
      </c>
      <c r="B119" s="5" t="s">
        <v>772</v>
      </c>
      <c r="C119" s="24" t="s">
        <v>773</v>
      </c>
      <c r="D119" s="7" t="n">
        <v>751.42</v>
      </c>
      <c r="E119" s="7" t="n">
        <f aca="false">D119*A119</f>
        <v>1502.84</v>
      </c>
    </row>
    <row r="120" customFormat="false" ht="12.75" hidden="false" customHeight="false" outlineLevel="0" collapsed="false">
      <c r="A120" s="9" t="n">
        <v>2</v>
      </c>
      <c r="B120" s="5" t="s">
        <v>774</v>
      </c>
      <c r="C120" s="24" t="s">
        <v>775</v>
      </c>
      <c r="D120" s="7" t="n">
        <v>1058.31</v>
      </c>
      <c r="E120" s="7" t="n">
        <f aca="false">D120*A120</f>
        <v>2116.62</v>
      </c>
    </row>
    <row r="121" customFormat="false" ht="12.75" hidden="false" customHeight="false" outlineLevel="0" collapsed="false">
      <c r="A121" s="9" t="n">
        <v>52</v>
      </c>
      <c r="B121" s="5" t="s">
        <v>396</v>
      </c>
      <c r="C121" s="24" t="s">
        <v>593</v>
      </c>
      <c r="D121" s="7" t="n">
        <v>2.46</v>
      </c>
      <c r="E121" s="7" t="n">
        <f aca="false">D121*A121</f>
        <v>127.92</v>
      </c>
    </row>
    <row r="122" customFormat="false" ht="12.75" hidden="false" customHeight="false" outlineLevel="0" collapsed="false">
      <c r="A122" s="9" t="n">
        <v>2</v>
      </c>
      <c r="B122" s="5" t="s">
        <v>594</v>
      </c>
      <c r="C122" s="24" t="s">
        <v>595</v>
      </c>
      <c r="D122" s="7" t="n">
        <v>101.26</v>
      </c>
      <c r="E122" s="7" t="n">
        <f aca="false">D122*A122</f>
        <v>202.52</v>
      </c>
    </row>
    <row r="123" customFormat="false" ht="12.75" hidden="false" customHeight="false" outlineLevel="0" collapsed="false">
      <c r="A123" s="9"/>
      <c r="B123" s="5"/>
      <c r="C123" s="43"/>
      <c r="D123" s="7"/>
      <c r="E123" s="7"/>
    </row>
    <row r="124" customFormat="false" ht="12.75" hidden="false" customHeight="false" outlineLevel="0" collapsed="false">
      <c r="A124" s="9"/>
      <c r="B124" s="5"/>
      <c r="C124" s="43" t="s">
        <v>596</v>
      </c>
      <c r="D124" s="7"/>
      <c r="E124" s="7"/>
    </row>
    <row r="125" customFormat="false" ht="12.75" hidden="false" customHeight="false" outlineLevel="0" collapsed="false">
      <c r="A125" s="9" t="n">
        <v>1</v>
      </c>
      <c r="B125" s="5" t="s">
        <v>774</v>
      </c>
      <c r="C125" s="24" t="s">
        <v>775</v>
      </c>
      <c r="D125" s="7" t="n">
        <v>1058.31</v>
      </c>
      <c r="E125" s="7" t="n">
        <f aca="false">D125*A125</f>
        <v>1058.31</v>
      </c>
    </row>
    <row r="126" customFormat="false" ht="12.75" hidden="false" customHeight="false" outlineLevel="0" collapsed="false">
      <c r="A126" s="9" t="n">
        <v>1</v>
      </c>
      <c r="B126" s="5" t="s">
        <v>776</v>
      </c>
      <c r="C126" s="24" t="s">
        <v>777</v>
      </c>
      <c r="D126" s="7" t="n">
        <v>1280.58</v>
      </c>
      <c r="E126" s="7" t="n">
        <f aca="false">D126*A126</f>
        <v>1280.58</v>
      </c>
    </row>
    <row r="127" customFormat="false" ht="12.75" hidden="false" customHeight="false" outlineLevel="0" collapsed="false">
      <c r="A127" s="9" t="n">
        <v>33</v>
      </c>
      <c r="B127" s="5" t="s">
        <v>396</v>
      </c>
      <c r="C127" s="24" t="s">
        <v>593</v>
      </c>
      <c r="D127" s="7" t="n">
        <v>2.46</v>
      </c>
      <c r="E127" s="7" t="n">
        <f aca="false">D127*A127</f>
        <v>81.18</v>
      </c>
    </row>
    <row r="128" customFormat="false" ht="12.75" hidden="false" customHeight="false" outlineLevel="0" collapsed="false">
      <c r="A128" s="9" t="n">
        <v>3</v>
      </c>
      <c r="B128" s="5" t="s">
        <v>594</v>
      </c>
      <c r="C128" s="24" t="s">
        <v>595</v>
      </c>
      <c r="D128" s="7" t="n">
        <v>101.26</v>
      </c>
      <c r="E128" s="271" t="n">
        <f aca="false">D128*A128</f>
        <v>303.78</v>
      </c>
    </row>
    <row r="129" customFormat="false" ht="12.75" hidden="false" customHeight="false" outlineLevel="0" collapsed="false">
      <c r="A129" s="9"/>
      <c r="B129" s="5"/>
      <c r="C129" s="43"/>
      <c r="D129" s="7"/>
    </row>
    <row r="130" customFormat="false" ht="13.5" hidden="false" customHeight="false" outlineLevel="0" collapsed="false">
      <c r="A130" s="9"/>
      <c r="B130" s="5"/>
      <c r="C130" s="43" t="s">
        <v>599</v>
      </c>
      <c r="D130" s="7"/>
      <c r="E130" s="251" t="n">
        <f aca="false">SUM(E119:E128)</f>
        <v>6673.75</v>
      </c>
    </row>
    <row r="131" customFormat="false" ht="13.5" hidden="false" customHeight="false" outlineLevel="0" collapsed="false">
      <c r="A131" s="21"/>
      <c r="B131" s="18"/>
      <c r="C131" s="36"/>
      <c r="D131" s="258"/>
      <c r="E131" s="7"/>
    </row>
  </sheetData>
  <printOptions headings="false" gridLines="false" gridLinesSet="true" horizontalCentered="false" verticalCentered="false"/>
  <pageMargins left="0.570138888888889" right="0.240277777777778" top="0.490277777777778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4.7"/>
    <col collapsed="false" customWidth="true" hidden="false" outlineLevel="0" max="3" min="3" style="0" width="42.99"/>
    <col collapsed="false" customWidth="true" hidden="false" outlineLevel="0" max="4" min="4" style="277" width="11.28"/>
    <col collapsed="false" customWidth="true" hidden="false" outlineLevel="0" max="5" min="5" style="277" width="14.28"/>
  </cols>
  <sheetData>
    <row r="1" customFormat="false" ht="15.75" hidden="false" customHeight="false" outlineLevel="0" collapsed="false">
      <c r="A1" s="238"/>
      <c r="C1" s="278" t="s">
        <v>863</v>
      </c>
    </row>
    <row r="3" customFormat="false" ht="12.75" hidden="false" customHeight="false" outlineLevel="0" collapsed="false">
      <c r="A3" s="15" t="s">
        <v>33</v>
      </c>
      <c r="B3" s="15" t="s">
        <v>34</v>
      </c>
      <c r="C3" s="15" t="s">
        <v>35</v>
      </c>
      <c r="D3" s="279" t="s">
        <v>36</v>
      </c>
      <c r="E3" s="280" t="s">
        <v>37</v>
      </c>
    </row>
    <row r="4" customFormat="false" ht="12.75" hidden="false" customHeight="false" outlineLevel="0" collapsed="false">
      <c r="A4" s="124"/>
      <c r="B4" s="126"/>
      <c r="C4" s="2" t="s">
        <v>864</v>
      </c>
      <c r="D4" s="281"/>
      <c r="E4" s="282"/>
    </row>
    <row r="5" customFormat="false" ht="12.75" hidden="false" customHeight="false" outlineLevel="0" collapsed="false">
      <c r="A5" s="283" t="n">
        <v>4</v>
      </c>
      <c r="B5" s="284" t="s">
        <v>508</v>
      </c>
      <c r="C5" s="285" t="s">
        <v>386</v>
      </c>
      <c r="D5" s="286" t="n">
        <v>620.65</v>
      </c>
      <c r="E5" s="277" t="n">
        <f aca="false">D5*A5</f>
        <v>2482.6</v>
      </c>
    </row>
    <row r="6" customFormat="false" ht="12.75" hidden="false" customHeight="false" outlineLevel="0" collapsed="false">
      <c r="A6" s="283" t="n">
        <v>2</v>
      </c>
      <c r="B6" s="284" t="s">
        <v>865</v>
      </c>
      <c r="C6" s="285" t="s">
        <v>866</v>
      </c>
      <c r="D6" s="286" t="n">
        <v>422.74</v>
      </c>
      <c r="E6" s="277" t="n">
        <f aca="false">D6*A6</f>
        <v>845.48</v>
      </c>
    </row>
    <row r="7" customFormat="false" ht="12.75" hidden="false" customHeight="false" outlineLevel="0" collapsed="false">
      <c r="A7" s="283" t="n">
        <v>4</v>
      </c>
      <c r="B7" s="285" t="s">
        <v>507</v>
      </c>
      <c r="C7" s="285" t="s">
        <v>260</v>
      </c>
      <c r="D7" s="286" t="n">
        <v>368.01</v>
      </c>
      <c r="E7" s="277" t="n">
        <f aca="false">D7*A7</f>
        <v>1472.04</v>
      </c>
    </row>
    <row r="8" customFormat="false" ht="12.75" hidden="false" customHeight="false" outlineLevel="0" collapsed="false">
      <c r="A8" s="124" t="n">
        <v>2</v>
      </c>
      <c r="B8" s="126" t="s">
        <v>867</v>
      </c>
      <c r="C8" s="126" t="s">
        <v>868</v>
      </c>
      <c r="D8" s="281" t="n">
        <v>476.22</v>
      </c>
      <c r="E8" s="277" t="n">
        <f aca="false">D8*A8</f>
        <v>952.44</v>
      </c>
    </row>
    <row r="9" customFormat="false" ht="12.75" hidden="false" customHeight="false" outlineLevel="0" collapsed="false">
      <c r="A9" s="124" t="n">
        <v>1</v>
      </c>
      <c r="B9" s="126" t="s">
        <v>869</v>
      </c>
      <c r="C9" s="126" t="s">
        <v>870</v>
      </c>
      <c r="D9" s="281" t="n">
        <v>570.81</v>
      </c>
      <c r="E9" s="277" t="n">
        <f aca="false">D9*A9</f>
        <v>570.81</v>
      </c>
    </row>
    <row r="10" customFormat="false" ht="12.75" hidden="false" customHeight="false" outlineLevel="0" collapsed="false">
      <c r="A10" s="124" t="n">
        <v>1</v>
      </c>
      <c r="B10" s="126" t="s">
        <v>871</v>
      </c>
      <c r="C10" s="126" t="s">
        <v>872</v>
      </c>
      <c r="D10" s="281" t="n">
        <v>570.81</v>
      </c>
      <c r="E10" s="277" t="n">
        <f aca="false">D10*A10</f>
        <v>570.81</v>
      </c>
    </row>
    <row r="11" customFormat="false" ht="12.75" hidden="false" customHeight="false" outlineLevel="0" collapsed="false">
      <c r="A11" s="124" t="n">
        <v>1</v>
      </c>
      <c r="B11" s="126" t="s">
        <v>873</v>
      </c>
      <c r="C11" s="126" t="s">
        <v>874</v>
      </c>
      <c r="D11" s="281" t="n">
        <v>649.75</v>
      </c>
      <c r="E11" s="277" t="n">
        <f aca="false">D11*A11</f>
        <v>649.75</v>
      </c>
    </row>
    <row r="12" customFormat="false" ht="12.75" hidden="false" customHeight="false" outlineLevel="0" collapsed="false">
      <c r="A12" s="124" t="n">
        <v>1</v>
      </c>
      <c r="B12" s="126" t="s">
        <v>875</v>
      </c>
      <c r="C12" s="126" t="s">
        <v>876</v>
      </c>
      <c r="D12" s="281" t="n">
        <v>649.75</v>
      </c>
      <c r="E12" s="277" t="n">
        <f aca="false">D12*A12</f>
        <v>649.75</v>
      </c>
    </row>
    <row r="13" customFormat="false" ht="12.75" hidden="false" customHeight="false" outlineLevel="0" collapsed="false">
      <c r="A13" s="124" t="n">
        <v>4</v>
      </c>
      <c r="B13" s="126" t="s">
        <v>877</v>
      </c>
      <c r="C13" s="126" t="s">
        <v>878</v>
      </c>
      <c r="D13" s="281" t="n">
        <v>649.75</v>
      </c>
      <c r="E13" s="277" t="n">
        <f aca="false">D13*A13</f>
        <v>2599</v>
      </c>
    </row>
    <row r="14" customFormat="false" ht="12.75" hidden="false" customHeight="false" outlineLevel="0" collapsed="false">
      <c r="A14" s="124" t="n">
        <v>4</v>
      </c>
      <c r="B14" s="126" t="s">
        <v>477</v>
      </c>
      <c r="C14" s="126" t="s">
        <v>879</v>
      </c>
      <c r="D14" s="281" t="n">
        <v>576.59</v>
      </c>
      <c r="E14" s="277" t="n">
        <f aca="false">D14*A14</f>
        <v>2306.36</v>
      </c>
    </row>
    <row r="15" customFormat="false" ht="12.75" hidden="false" customHeight="false" outlineLevel="0" collapsed="false">
      <c r="A15" s="124" t="n">
        <v>16</v>
      </c>
      <c r="B15" s="126" t="s">
        <v>880</v>
      </c>
      <c r="C15" s="126" t="s">
        <v>881</v>
      </c>
      <c r="D15" s="281" t="n">
        <v>115.82</v>
      </c>
      <c r="E15" s="277" t="n">
        <f aca="false">D15*A15</f>
        <v>1853.12</v>
      </c>
    </row>
    <row r="16" customFormat="false" ht="12.75" hidden="false" customHeight="false" outlineLevel="0" collapsed="false">
      <c r="A16" s="124" t="n">
        <v>80</v>
      </c>
      <c r="B16" s="126" t="s">
        <v>67</v>
      </c>
      <c r="C16" s="126" t="s">
        <v>882</v>
      </c>
      <c r="D16" s="281" t="n">
        <v>7.02</v>
      </c>
      <c r="E16" s="277" t="n">
        <f aca="false">D16*A16</f>
        <v>561.6</v>
      </c>
    </row>
    <row r="17" customFormat="false" ht="12.75" hidden="false" customHeight="false" outlineLevel="0" collapsed="false">
      <c r="A17" s="124" t="n">
        <v>90</v>
      </c>
      <c r="B17" s="126" t="s">
        <v>69</v>
      </c>
      <c r="C17" s="126" t="s">
        <v>883</v>
      </c>
      <c r="D17" s="281" t="n">
        <v>1.41</v>
      </c>
      <c r="E17" s="277" t="n">
        <f aca="false">D17*A17</f>
        <v>126.9</v>
      </c>
    </row>
    <row r="18" customFormat="false" ht="12.75" hidden="false" customHeight="false" outlineLevel="0" collapsed="false">
      <c r="A18" s="124" t="n">
        <v>80</v>
      </c>
      <c r="B18" s="126" t="s">
        <v>71</v>
      </c>
      <c r="C18" s="126" t="s">
        <v>884</v>
      </c>
      <c r="D18" s="281" t="n">
        <v>2.8</v>
      </c>
      <c r="E18" s="277" t="n">
        <f aca="false">D18*A18</f>
        <v>224</v>
      </c>
    </row>
    <row r="19" customFormat="false" ht="12.75" hidden="false" customHeight="false" outlineLevel="0" collapsed="false">
      <c r="A19" s="124" t="n">
        <v>90</v>
      </c>
      <c r="B19" s="126" t="s">
        <v>73</v>
      </c>
      <c r="C19" s="126" t="s">
        <v>74</v>
      </c>
      <c r="D19" s="281" t="n">
        <v>0.19</v>
      </c>
      <c r="E19" s="277" t="n">
        <f aca="false">D19*A19</f>
        <v>17.1</v>
      </c>
    </row>
    <row r="20" customFormat="false" ht="12.75" hidden="false" customHeight="false" outlineLevel="0" collapsed="false">
      <c r="A20" s="124"/>
      <c r="B20" s="126"/>
      <c r="C20" s="126"/>
      <c r="D20" s="281"/>
    </row>
    <row r="21" customFormat="false" ht="12.75" hidden="false" customHeight="false" outlineLevel="0" collapsed="false">
      <c r="A21" s="124"/>
      <c r="B21" s="126"/>
      <c r="C21" s="2" t="s">
        <v>885</v>
      </c>
      <c r="D21" s="281"/>
    </row>
    <row r="22" customFormat="false" ht="12.75" hidden="false" customHeight="false" outlineLevel="0" collapsed="false">
      <c r="A22" s="124" t="n">
        <v>8</v>
      </c>
      <c r="B22" s="126" t="s">
        <v>886</v>
      </c>
      <c r="C22" s="126" t="s">
        <v>887</v>
      </c>
      <c r="D22" s="281" t="n">
        <v>1870.08</v>
      </c>
      <c r="E22" s="277" t="n">
        <f aca="false">D22*A22</f>
        <v>14960.64</v>
      </c>
    </row>
    <row r="23" customFormat="false" ht="12.75" hidden="false" customHeight="false" outlineLevel="0" collapsed="false">
      <c r="A23" s="124" t="n">
        <v>24</v>
      </c>
      <c r="B23" s="126" t="s">
        <v>67</v>
      </c>
      <c r="C23" s="126" t="s">
        <v>882</v>
      </c>
      <c r="D23" s="281" t="n">
        <v>7.02</v>
      </c>
      <c r="E23" s="277" t="n">
        <f aca="false">D23*A23</f>
        <v>168.48</v>
      </c>
    </row>
    <row r="24" customFormat="false" ht="12.75" hidden="false" customHeight="false" outlineLevel="0" collapsed="false">
      <c r="A24" s="124" t="n">
        <v>48</v>
      </c>
      <c r="B24" s="126" t="s">
        <v>69</v>
      </c>
      <c r="C24" s="126" t="s">
        <v>883</v>
      </c>
      <c r="D24" s="281" t="n">
        <v>1.41</v>
      </c>
      <c r="E24" s="277" t="n">
        <f aca="false">D24*A24</f>
        <v>67.68</v>
      </c>
    </row>
    <row r="25" customFormat="false" ht="12.75" hidden="false" customHeight="false" outlineLevel="0" collapsed="false">
      <c r="A25" s="124" t="n">
        <v>48</v>
      </c>
      <c r="B25" s="126" t="s">
        <v>71</v>
      </c>
      <c r="C25" s="126" t="s">
        <v>884</v>
      </c>
      <c r="D25" s="281" t="n">
        <v>2.8</v>
      </c>
      <c r="E25" s="277" t="n">
        <f aca="false">D25*A25</f>
        <v>134.4</v>
      </c>
    </row>
    <row r="26" customFormat="false" ht="12.75" hidden="false" customHeight="false" outlineLevel="0" collapsed="false">
      <c r="A26" s="124" t="n">
        <v>48</v>
      </c>
      <c r="B26" s="126" t="s">
        <v>73</v>
      </c>
      <c r="C26" s="126" t="s">
        <v>74</v>
      </c>
      <c r="D26" s="281" t="n">
        <v>0.19</v>
      </c>
      <c r="E26" s="277" t="n">
        <f aca="false">D26*A26</f>
        <v>9.12</v>
      </c>
    </row>
    <row r="27" customFormat="false" ht="12.75" hidden="false" customHeight="false" outlineLevel="0" collapsed="false">
      <c r="A27" s="124" t="n">
        <v>8</v>
      </c>
      <c r="B27" s="284" t="s">
        <v>670</v>
      </c>
      <c r="C27" s="284" t="s">
        <v>888</v>
      </c>
      <c r="D27" s="286" t="n">
        <v>25.6</v>
      </c>
      <c r="E27" s="277" t="n">
        <f aca="false">D27*A27</f>
        <v>204.8</v>
      </c>
    </row>
    <row r="28" customFormat="false" ht="12.75" hidden="false" customHeight="false" outlineLevel="0" collapsed="false">
      <c r="A28" s="124" t="n">
        <v>4</v>
      </c>
      <c r="B28" s="284" t="s">
        <v>889</v>
      </c>
      <c r="C28" s="284" t="s">
        <v>890</v>
      </c>
      <c r="D28" s="286" t="n">
        <v>35.64</v>
      </c>
      <c r="E28" s="277" t="n">
        <f aca="false">D28*A28</f>
        <v>142.56</v>
      </c>
    </row>
    <row r="29" customFormat="false" ht="12.75" hidden="false" customHeight="false" outlineLevel="0" collapsed="false">
      <c r="A29" s="124" t="n">
        <v>3</v>
      </c>
      <c r="B29" s="284" t="s">
        <v>891</v>
      </c>
      <c r="C29" s="284" t="s">
        <v>892</v>
      </c>
      <c r="D29" s="286" t="n">
        <v>173.78</v>
      </c>
      <c r="E29" s="277" t="n">
        <f aca="false">D29*A29</f>
        <v>521.34</v>
      </c>
    </row>
    <row r="30" customFormat="false" ht="12.75" hidden="false" customHeight="false" outlineLevel="0" collapsed="false">
      <c r="A30" s="124"/>
      <c r="B30" s="126"/>
      <c r="C30" s="126"/>
      <c r="D30" s="281"/>
    </row>
    <row r="31" customFormat="false" ht="12.75" hidden="false" customHeight="false" outlineLevel="0" collapsed="false">
      <c r="A31" s="154"/>
      <c r="B31" s="153" t="s">
        <v>893</v>
      </c>
      <c r="C31" s="2" t="s">
        <v>894</v>
      </c>
      <c r="D31" s="281"/>
    </row>
    <row r="32" customFormat="false" ht="12.75" hidden="false" customHeight="false" outlineLevel="0" collapsed="false">
      <c r="A32" s="124" t="n">
        <v>1</v>
      </c>
      <c r="B32" s="146" t="s">
        <v>895</v>
      </c>
      <c r="C32" s="126" t="s">
        <v>896</v>
      </c>
      <c r="D32" s="281" t="n">
        <v>2296.68</v>
      </c>
      <c r="E32" s="277" t="n">
        <f aca="false">D32*A32</f>
        <v>2296.68</v>
      </c>
    </row>
    <row r="33" customFormat="false" ht="12.75" hidden="false" customHeight="false" outlineLevel="0" collapsed="false">
      <c r="A33" s="124" t="n">
        <v>2</v>
      </c>
      <c r="B33" s="284" t="s">
        <v>897</v>
      </c>
      <c r="C33" s="285" t="s">
        <v>898</v>
      </c>
      <c r="D33" s="281" t="n">
        <v>1722.51</v>
      </c>
      <c r="E33" s="277" t="n">
        <f aca="false">D33*A33</f>
        <v>3445.02</v>
      </c>
    </row>
    <row r="34" customFormat="false" ht="12.75" hidden="false" customHeight="false" outlineLevel="0" collapsed="false">
      <c r="A34" s="124" t="n">
        <v>18</v>
      </c>
      <c r="B34" s="146" t="s">
        <v>352</v>
      </c>
      <c r="C34" s="126" t="s">
        <v>899</v>
      </c>
      <c r="D34" s="281" t="n">
        <v>28.91</v>
      </c>
      <c r="E34" s="277" t="n">
        <f aca="false">D34*A34</f>
        <v>520.38</v>
      </c>
    </row>
    <row r="35" customFormat="false" ht="12.75" hidden="false" customHeight="false" outlineLevel="0" collapsed="false">
      <c r="A35" s="124" t="n">
        <v>2</v>
      </c>
      <c r="B35" s="146" t="s">
        <v>900</v>
      </c>
      <c r="C35" s="126" t="s">
        <v>901</v>
      </c>
      <c r="D35" s="281" t="n">
        <v>70.42</v>
      </c>
      <c r="E35" s="277" t="n">
        <f aca="false">D35*A35</f>
        <v>140.84</v>
      </c>
    </row>
    <row r="36" customFormat="false" ht="12.75" hidden="false" customHeight="false" outlineLevel="0" collapsed="false">
      <c r="A36" s="124" t="n">
        <v>2</v>
      </c>
      <c r="B36" s="146" t="s">
        <v>902</v>
      </c>
      <c r="C36" s="126" t="s">
        <v>573</v>
      </c>
      <c r="D36" s="281" t="n">
        <v>54.91</v>
      </c>
      <c r="E36" s="277" t="n">
        <f aca="false">D36*A36</f>
        <v>109.82</v>
      </c>
    </row>
    <row r="37" customFormat="false" ht="12.75" hidden="false" customHeight="false" outlineLevel="0" collapsed="false">
      <c r="A37" s="124"/>
      <c r="B37" s="146"/>
      <c r="C37" s="126"/>
      <c r="D37" s="281"/>
    </row>
    <row r="38" customFormat="false" ht="12.75" hidden="false" customHeight="false" outlineLevel="0" collapsed="false">
      <c r="A38" s="124"/>
      <c r="B38" s="146"/>
      <c r="C38" s="287" t="s">
        <v>903</v>
      </c>
      <c r="D38" s="281"/>
    </row>
    <row r="39" customFormat="false" ht="12.75" hidden="false" customHeight="false" outlineLevel="0" collapsed="false">
      <c r="A39" s="124" t="n">
        <v>12</v>
      </c>
      <c r="B39" s="146" t="s">
        <v>336</v>
      </c>
      <c r="C39" s="140" t="s">
        <v>904</v>
      </c>
      <c r="D39" s="281" t="n">
        <v>89.08</v>
      </c>
      <c r="E39" s="277" t="n">
        <f aca="false">D39*A39</f>
        <v>1068.96</v>
      </c>
    </row>
    <row r="40" customFormat="false" ht="12.75" hidden="false" customHeight="false" outlineLevel="0" collapsed="false">
      <c r="A40" s="124" t="n">
        <v>6</v>
      </c>
      <c r="B40" s="146" t="s">
        <v>153</v>
      </c>
      <c r="C40" s="126" t="s">
        <v>905</v>
      </c>
      <c r="D40" s="281" t="n">
        <v>59.66</v>
      </c>
      <c r="E40" s="277" t="n">
        <f aca="false">D40*A40</f>
        <v>357.96</v>
      </c>
    </row>
    <row r="41" customFormat="false" ht="12.75" hidden="false" customHeight="false" outlineLevel="0" collapsed="false">
      <c r="A41" s="124" t="n">
        <v>6</v>
      </c>
      <c r="B41" s="146" t="s">
        <v>499</v>
      </c>
      <c r="C41" s="126" t="s">
        <v>500</v>
      </c>
      <c r="D41" s="281" t="n">
        <v>19.83</v>
      </c>
      <c r="E41" s="288" t="n">
        <f aca="false">D41*A41</f>
        <v>118.98</v>
      </c>
    </row>
    <row r="42" customFormat="false" ht="12.75" hidden="false" customHeight="false" outlineLevel="0" collapsed="false">
      <c r="A42" s="124"/>
      <c r="B42" s="126"/>
      <c r="C42" s="126" t="s">
        <v>906</v>
      </c>
      <c r="D42" s="281"/>
    </row>
    <row r="43" customFormat="false" ht="13.5" hidden="false" customHeight="false" outlineLevel="0" collapsed="false">
      <c r="A43" s="154"/>
      <c r="B43" s="133"/>
      <c r="C43" s="133" t="s">
        <v>599</v>
      </c>
      <c r="D43" s="289"/>
      <c r="E43" s="290" t="n">
        <f aca="false">SUM(E5:E41)</f>
        <v>40149.42</v>
      </c>
    </row>
    <row r="44" customFormat="false" ht="13.5" hidden="false" customHeight="false" outlineLevel="0" collapsed="false">
      <c r="A44" s="124"/>
      <c r="B44" s="126"/>
      <c r="C44" s="126"/>
      <c r="D44" s="281"/>
    </row>
    <row r="45" customFormat="false" ht="12.75" hidden="false" customHeight="false" outlineLevel="0" collapsed="false">
      <c r="A45" s="124"/>
      <c r="B45" s="126"/>
      <c r="C45" s="126"/>
      <c r="D45" s="281"/>
    </row>
    <row r="46" customFormat="false" ht="12.75" hidden="false" customHeight="false" outlineLevel="0" collapsed="false">
      <c r="A46" s="291" t="n">
        <v>1</v>
      </c>
      <c r="B46" s="292" t="s">
        <v>907</v>
      </c>
      <c r="C46" s="292" t="s">
        <v>908</v>
      </c>
      <c r="D46" s="293"/>
      <c r="E46" s="293"/>
    </row>
    <row r="47" customFormat="false" ht="12.75" hidden="false" customHeight="false" outlineLevel="0" collapsed="false">
      <c r="A47" s="291" t="n">
        <v>1</v>
      </c>
      <c r="B47" s="292" t="s">
        <v>909</v>
      </c>
      <c r="C47" s="292" t="s">
        <v>910</v>
      </c>
      <c r="D47" s="293" t="n">
        <v>305</v>
      </c>
      <c r="E47" s="293" t="s">
        <v>227</v>
      </c>
    </row>
    <row r="48" customFormat="false" ht="12.75" hidden="false" customHeight="false" outlineLevel="0" collapsed="false">
      <c r="A48" s="124"/>
      <c r="B48" s="126"/>
      <c r="C48" s="126"/>
      <c r="D48" s="281"/>
    </row>
    <row r="49" customFormat="false" ht="12.75" hidden="false" customHeight="false" outlineLevel="0" collapsed="false">
      <c r="A49" s="124"/>
      <c r="B49" s="126"/>
      <c r="C49" s="126"/>
      <c r="D49" s="281"/>
    </row>
    <row r="50" customFormat="false" ht="12.75" hidden="false" customHeight="false" outlineLevel="0" collapsed="false">
      <c r="A50" s="124"/>
      <c r="B50" s="126"/>
      <c r="C50" s="126"/>
      <c r="D50" s="281"/>
    </row>
    <row r="51" customFormat="false" ht="12.75" hidden="false" customHeight="false" outlineLevel="0" collapsed="false">
      <c r="A51" s="124"/>
      <c r="B51" s="126"/>
      <c r="C51" s="154" t="s">
        <v>377</v>
      </c>
      <c r="D51" s="281"/>
    </row>
    <row r="52" customFormat="false" ht="12.75" hidden="false" customHeight="false" outlineLevel="0" collapsed="false">
      <c r="A52" s="124"/>
      <c r="B52" s="126"/>
      <c r="C52" s="126"/>
      <c r="D52" s="281"/>
    </row>
    <row r="53" customFormat="false" ht="12.75" hidden="false" customHeight="false" outlineLevel="0" collapsed="false">
      <c r="A53" s="135" t="s">
        <v>33</v>
      </c>
      <c r="B53" s="136" t="s">
        <v>34</v>
      </c>
      <c r="C53" s="135" t="s">
        <v>35</v>
      </c>
      <c r="D53" s="294" t="s">
        <v>36</v>
      </c>
      <c r="E53" s="295" t="s">
        <v>37</v>
      </c>
    </row>
    <row r="54" customFormat="false" ht="12.75" hidden="false" customHeight="false" outlineLevel="0" collapsed="false">
      <c r="A54" s="124"/>
      <c r="B54" s="126"/>
      <c r="C54" s="291" t="s">
        <v>911</v>
      </c>
      <c r="D54" s="281"/>
    </row>
    <row r="55" customFormat="false" ht="12.75" hidden="false" customHeight="false" outlineLevel="0" collapsed="false">
      <c r="A55" s="124" t="n">
        <v>1</v>
      </c>
      <c r="B55" s="146" t="s">
        <v>912</v>
      </c>
      <c r="C55" s="126" t="s">
        <v>913</v>
      </c>
      <c r="D55" s="281" t="n">
        <v>2324.56</v>
      </c>
      <c r="E55" s="296" t="n">
        <f aca="false">D55*A55</f>
        <v>2324.56</v>
      </c>
    </row>
    <row r="56" customFormat="false" ht="12.75" hidden="false" customHeight="false" outlineLevel="0" collapsed="false">
      <c r="A56" s="124" t="n">
        <v>2</v>
      </c>
      <c r="B56" s="146" t="s">
        <v>914</v>
      </c>
      <c r="C56" s="126" t="s">
        <v>915</v>
      </c>
      <c r="D56" s="281" t="n">
        <v>1190.17</v>
      </c>
      <c r="E56" s="296" t="n">
        <f aca="false">D56*A56</f>
        <v>2380.34</v>
      </c>
    </row>
    <row r="57" customFormat="false" ht="12.75" hidden="false" customHeight="false" outlineLevel="0" collapsed="false">
      <c r="A57" s="218" t="n">
        <v>142</v>
      </c>
      <c r="B57" s="297" t="s">
        <v>396</v>
      </c>
      <c r="C57" s="298" t="s">
        <v>593</v>
      </c>
      <c r="D57" s="299" t="n">
        <v>2.39</v>
      </c>
      <c r="E57" s="296" t="n">
        <f aca="false">D57*A57</f>
        <v>339.38</v>
      </c>
    </row>
    <row r="58" customFormat="false" ht="12.75" hidden="false" customHeight="false" outlineLevel="0" collapsed="false">
      <c r="A58" s="218" t="n">
        <v>4</v>
      </c>
      <c r="B58" s="284" t="s">
        <v>916</v>
      </c>
      <c r="C58" s="285" t="s">
        <v>901</v>
      </c>
      <c r="D58" s="299" t="n">
        <v>55.06</v>
      </c>
      <c r="E58" s="296" t="n">
        <f aca="false">D58*A58</f>
        <v>220.24</v>
      </c>
    </row>
    <row r="59" customFormat="false" ht="12.75" hidden="false" customHeight="false" outlineLevel="0" collapsed="false">
      <c r="A59" s="283" t="n">
        <v>3</v>
      </c>
      <c r="B59" s="205" t="s">
        <v>917</v>
      </c>
      <c r="C59" s="298" t="s">
        <v>918</v>
      </c>
      <c r="D59" s="300" t="n">
        <v>30.5</v>
      </c>
      <c r="E59" s="288" t="n">
        <f aca="false">D59*A59</f>
        <v>91.5</v>
      </c>
    </row>
    <row r="61" customFormat="false" ht="12.75" hidden="false" customHeight="false" outlineLevel="0" collapsed="false">
      <c r="C61" s="133" t="s">
        <v>599</v>
      </c>
      <c r="E61" s="301" t="n">
        <f aca="false">SUM(E55:E59)</f>
        <v>5356.02</v>
      </c>
    </row>
    <row r="62" customFormat="false" ht="12.75" hidden="false" customHeight="false" outlineLevel="0" collapsed="false">
      <c r="C62" s="133"/>
      <c r="E62" s="301"/>
    </row>
    <row r="64" customFormat="false" ht="12.75" hidden="false" customHeight="false" outlineLevel="0" collapsed="false">
      <c r="A64" s="283"/>
      <c r="B64" s="285"/>
      <c r="C64" s="302" t="s">
        <v>919</v>
      </c>
      <c r="D64" s="299"/>
    </row>
    <row r="65" customFormat="false" ht="12.75" hidden="false" customHeight="false" outlineLevel="0" collapsed="false">
      <c r="A65" s="283" t="n">
        <v>6</v>
      </c>
      <c r="B65" s="284" t="s">
        <v>336</v>
      </c>
      <c r="C65" s="284" t="s">
        <v>920</v>
      </c>
      <c r="D65" s="299" t="n">
        <v>86.49</v>
      </c>
      <c r="E65" s="277" t="n">
        <f aca="false">D65*A65</f>
        <v>518.94</v>
      </c>
    </row>
    <row r="66" customFormat="false" ht="12.75" hidden="false" customHeight="false" outlineLevel="0" collapsed="false">
      <c r="A66" s="128" t="n">
        <v>4</v>
      </c>
      <c r="B66" s="205" t="s">
        <v>856</v>
      </c>
      <c r="C66" s="140" t="s">
        <v>921</v>
      </c>
      <c r="D66" s="300" t="n">
        <v>101.85</v>
      </c>
      <c r="E66" s="277" t="n">
        <f aca="false">D66*A66</f>
        <v>407.4</v>
      </c>
    </row>
    <row r="67" customFormat="false" ht="12.75" hidden="false" customHeight="false" outlineLevel="0" collapsed="false">
      <c r="A67" s="128" t="n">
        <v>2</v>
      </c>
      <c r="B67" s="205" t="s">
        <v>649</v>
      </c>
      <c r="C67" s="140" t="s">
        <v>922</v>
      </c>
      <c r="D67" s="300" t="n">
        <v>104.28</v>
      </c>
      <c r="E67" s="277" t="n">
        <f aca="false">D67*A67</f>
        <v>208.56</v>
      </c>
    </row>
    <row r="68" customFormat="false" ht="12.75" hidden="false" customHeight="false" outlineLevel="0" collapsed="false">
      <c r="A68" s="128" t="n">
        <v>6</v>
      </c>
      <c r="B68" s="205" t="s">
        <v>580</v>
      </c>
      <c r="C68" s="140" t="s">
        <v>818</v>
      </c>
      <c r="D68" s="300" t="n">
        <v>291.96</v>
      </c>
      <c r="E68" s="277" t="n">
        <f aca="false">D68*A68</f>
        <v>1751.76</v>
      </c>
    </row>
    <row r="69" customFormat="false" ht="12.75" hidden="false" customHeight="false" outlineLevel="0" collapsed="false">
      <c r="A69" s="128" t="n">
        <v>6</v>
      </c>
      <c r="B69" s="205" t="s">
        <v>151</v>
      </c>
      <c r="C69" s="140" t="s">
        <v>152</v>
      </c>
      <c r="D69" s="300" t="n">
        <v>19.25</v>
      </c>
      <c r="E69" s="277" t="n">
        <f aca="false">D69*A69</f>
        <v>115.5</v>
      </c>
    </row>
    <row r="70" customFormat="false" ht="12.75" hidden="false" customHeight="false" outlineLevel="0" collapsed="false">
      <c r="A70" s="128" t="n">
        <v>6</v>
      </c>
      <c r="B70" s="0" t="s">
        <v>153</v>
      </c>
      <c r="C70" s="0" t="s">
        <v>154</v>
      </c>
      <c r="D70" s="197" t="n">
        <v>57.92</v>
      </c>
      <c r="E70" s="288" t="n">
        <f aca="false">D70*A70</f>
        <v>347.52</v>
      </c>
    </row>
    <row r="72" customFormat="false" ht="12.75" hidden="false" customHeight="false" outlineLevel="0" collapsed="false">
      <c r="C72" s="133" t="s">
        <v>599</v>
      </c>
      <c r="E72" s="301" t="n">
        <f aca="false">SUM(E65:E70)</f>
        <v>3349.68</v>
      </c>
    </row>
  </sheetData>
  <printOptions headings="false" gridLines="false" gridLinesSet="true" horizontalCentered="false" verticalCentered="false"/>
  <pageMargins left="0.747916666666667" right="0.4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9" activeCellId="0" sqref="J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3.99"/>
    <col collapsed="false" customWidth="true" hidden="false" outlineLevel="0" max="2" min="2" style="126" width="20.7"/>
    <col collapsed="false" customWidth="true" hidden="false" outlineLevel="0" max="3" min="3" style="126" width="43.85"/>
    <col collapsed="false" customWidth="true" hidden="false" outlineLevel="0" max="4" min="4" style="303" width="10.99"/>
    <col collapsed="false" customWidth="true" hidden="false" outlineLevel="0" max="5" min="5" style="190" width="14.28"/>
    <col collapsed="false" customWidth="true" hidden="false" outlineLevel="0" max="6" min="6" style="126" width="6.7"/>
    <col collapsed="false" customWidth="true" hidden="false" outlineLevel="0" max="7" min="7" style="126" width="5.99"/>
    <col collapsed="false" customWidth="false" hidden="false" outlineLevel="0" max="257" min="8" style="126" width="9.14"/>
  </cols>
  <sheetData>
    <row r="1" customFormat="false" ht="15.75" hidden="false" customHeight="false" outlineLevel="0" collapsed="false">
      <c r="A1" s="4"/>
      <c r="C1" s="278" t="s">
        <v>923</v>
      </c>
    </row>
    <row r="3" customFormat="false" ht="12.75" hidden="false" customHeight="false" outlineLevel="0" collapsed="false">
      <c r="A3" s="15" t="s">
        <v>33</v>
      </c>
      <c r="B3" s="15" t="s">
        <v>34</v>
      </c>
      <c r="C3" s="15" t="s">
        <v>35</v>
      </c>
      <c r="D3" s="304" t="s">
        <v>36</v>
      </c>
      <c r="E3" s="280" t="s">
        <v>37</v>
      </c>
    </row>
    <row r="4" customFormat="false" ht="12.75" hidden="false" customHeight="false" outlineLevel="0" collapsed="false">
      <c r="C4" s="2" t="s">
        <v>864</v>
      </c>
      <c r="E4" s="282"/>
      <c r="F4" s="2"/>
      <c r="G4" s="0"/>
    </row>
    <row r="5" customFormat="false" ht="12.75" hidden="false" customHeight="false" outlineLevel="0" collapsed="false">
      <c r="A5" s="124" t="n">
        <v>12</v>
      </c>
      <c r="B5" s="126" t="s">
        <v>231</v>
      </c>
      <c r="C5" s="126" t="s">
        <v>308</v>
      </c>
      <c r="D5" s="303" t="n">
        <v>240.84</v>
      </c>
      <c r="E5" s="277" t="n">
        <f aca="false">D5*A5</f>
        <v>2890.08</v>
      </c>
      <c r="F5" s="0"/>
      <c r="G5" s="0"/>
    </row>
    <row r="6" customFormat="false" ht="12.75" hidden="false" customHeight="false" outlineLevel="0" collapsed="false">
      <c r="A6" s="124" t="n">
        <v>4</v>
      </c>
      <c r="B6" s="126" t="s">
        <v>507</v>
      </c>
      <c r="C6" s="126" t="s">
        <v>260</v>
      </c>
      <c r="D6" s="303" t="n">
        <v>368.55</v>
      </c>
      <c r="E6" s="277" t="n">
        <f aca="false">D6*A6</f>
        <v>1474.2</v>
      </c>
      <c r="F6" s="0"/>
      <c r="G6" s="0"/>
    </row>
    <row r="7" customFormat="false" ht="12.75" hidden="false" customHeight="false" outlineLevel="0" collapsed="false">
      <c r="A7" s="124" t="n">
        <v>2</v>
      </c>
      <c r="B7" s="126" t="s">
        <v>867</v>
      </c>
      <c r="C7" s="126" t="s">
        <v>868</v>
      </c>
      <c r="D7" s="303" t="n">
        <v>476.22</v>
      </c>
      <c r="E7" s="277" t="n">
        <f aca="false">D7*A7</f>
        <v>952.44</v>
      </c>
      <c r="G7" s="0"/>
    </row>
    <row r="8" customFormat="false" ht="12.75" hidden="false" customHeight="false" outlineLevel="0" collapsed="false">
      <c r="A8" s="124" t="n">
        <v>1</v>
      </c>
      <c r="B8" s="126" t="s">
        <v>869</v>
      </c>
      <c r="C8" s="126" t="s">
        <v>870</v>
      </c>
      <c r="D8" s="303" t="n">
        <v>570.81</v>
      </c>
      <c r="E8" s="277" t="n">
        <f aca="false">D8*A8</f>
        <v>570.81</v>
      </c>
      <c r="G8" s="0"/>
    </row>
    <row r="9" customFormat="false" ht="12.75" hidden="false" customHeight="false" outlineLevel="0" collapsed="false">
      <c r="A9" s="124" t="n">
        <v>1</v>
      </c>
      <c r="B9" s="126" t="s">
        <v>871</v>
      </c>
      <c r="C9" s="126" t="s">
        <v>872</v>
      </c>
      <c r="D9" s="303" t="n">
        <v>570.81</v>
      </c>
      <c r="E9" s="277" t="n">
        <f aca="false">D9*A9</f>
        <v>570.81</v>
      </c>
      <c r="G9" s="0"/>
    </row>
    <row r="10" customFormat="false" ht="12.75" hidden="false" customHeight="false" outlineLevel="0" collapsed="false">
      <c r="A10" s="124" t="n">
        <v>1</v>
      </c>
      <c r="B10" s="126" t="s">
        <v>873</v>
      </c>
      <c r="C10" s="126" t="s">
        <v>874</v>
      </c>
      <c r="D10" s="303" t="n">
        <v>649.75</v>
      </c>
      <c r="E10" s="277" t="n">
        <f aca="false">D10*A10</f>
        <v>649.75</v>
      </c>
      <c r="G10" s="0"/>
    </row>
    <row r="11" customFormat="false" ht="12.75" hidden="false" customHeight="false" outlineLevel="0" collapsed="false">
      <c r="A11" s="124" t="n">
        <v>1</v>
      </c>
      <c r="B11" s="126" t="s">
        <v>875</v>
      </c>
      <c r="C11" s="126" t="s">
        <v>876</v>
      </c>
      <c r="D11" s="303" t="n">
        <v>649.75</v>
      </c>
      <c r="E11" s="277" t="n">
        <f aca="false">D11*A11</f>
        <v>649.75</v>
      </c>
      <c r="G11" s="0"/>
    </row>
    <row r="12" customFormat="false" ht="12.75" hidden="false" customHeight="false" outlineLevel="0" collapsed="false">
      <c r="A12" s="124" t="n">
        <v>2</v>
      </c>
      <c r="B12" s="126" t="s">
        <v>877</v>
      </c>
      <c r="C12" s="126" t="s">
        <v>878</v>
      </c>
      <c r="D12" s="303" t="n">
        <v>649.75</v>
      </c>
      <c r="E12" s="277" t="n">
        <f aca="false">D12*A12</f>
        <v>1299.5</v>
      </c>
      <c r="G12" s="0"/>
    </row>
    <row r="13" customFormat="false" ht="12.75" hidden="false" customHeight="false" outlineLevel="0" collapsed="false">
      <c r="A13" s="124" t="n">
        <v>4</v>
      </c>
      <c r="B13" s="126" t="s">
        <v>477</v>
      </c>
      <c r="C13" s="126" t="s">
        <v>879</v>
      </c>
      <c r="D13" s="303" t="n">
        <v>576.59</v>
      </c>
      <c r="E13" s="277" t="n">
        <f aca="false">D13*A13</f>
        <v>2306.36</v>
      </c>
      <c r="G13" s="0"/>
    </row>
    <row r="14" customFormat="false" ht="12.75" hidden="false" customHeight="false" outlineLevel="0" collapsed="false">
      <c r="A14" s="124" t="n">
        <v>16</v>
      </c>
      <c r="B14" s="126" t="s">
        <v>880</v>
      </c>
      <c r="C14" s="126" t="s">
        <v>881</v>
      </c>
      <c r="D14" s="303" t="n">
        <v>115.82</v>
      </c>
      <c r="E14" s="277" t="n">
        <f aca="false">D14*A14</f>
        <v>1853.12</v>
      </c>
      <c r="G14" s="0"/>
    </row>
    <row r="15" customFormat="false" ht="12.75" hidden="false" customHeight="false" outlineLevel="0" collapsed="false">
      <c r="A15" s="124" t="n">
        <v>90</v>
      </c>
      <c r="B15" s="126" t="s">
        <v>67</v>
      </c>
      <c r="C15" s="126" t="s">
        <v>882</v>
      </c>
      <c r="D15" s="303" t="n">
        <v>7.02</v>
      </c>
      <c r="E15" s="277" t="n">
        <f aca="false">D15*A15</f>
        <v>631.8</v>
      </c>
    </row>
    <row r="16" customFormat="false" ht="12.75" hidden="false" customHeight="false" outlineLevel="0" collapsed="false">
      <c r="A16" s="124" t="n">
        <v>120</v>
      </c>
      <c r="B16" s="126" t="s">
        <v>69</v>
      </c>
      <c r="C16" s="126" t="s">
        <v>883</v>
      </c>
      <c r="D16" s="303" t="n">
        <v>1.41</v>
      </c>
      <c r="E16" s="277" t="n">
        <f aca="false">D16*A16</f>
        <v>169.2</v>
      </c>
    </row>
    <row r="17" customFormat="false" ht="12.75" hidden="false" customHeight="false" outlineLevel="0" collapsed="false">
      <c r="A17" s="124" t="n">
        <v>90</v>
      </c>
      <c r="B17" s="126" t="s">
        <v>71</v>
      </c>
      <c r="C17" s="126" t="s">
        <v>884</v>
      </c>
      <c r="D17" s="303" t="n">
        <v>2.8</v>
      </c>
      <c r="E17" s="277" t="n">
        <f aca="false">D17*A17</f>
        <v>252</v>
      </c>
    </row>
    <row r="18" customFormat="false" ht="12.75" hidden="false" customHeight="false" outlineLevel="0" collapsed="false">
      <c r="A18" s="124" t="n">
        <v>120</v>
      </c>
      <c r="B18" s="126" t="s">
        <v>73</v>
      </c>
      <c r="C18" s="126" t="s">
        <v>74</v>
      </c>
      <c r="D18" s="303" t="n">
        <v>0.19</v>
      </c>
      <c r="E18" s="277" t="n">
        <f aca="false">D18*A18</f>
        <v>22.8</v>
      </c>
    </row>
    <row r="19" customFormat="false" ht="12.75" hidden="false" customHeight="false" outlineLevel="0" collapsed="false">
      <c r="A19" s="124" t="n">
        <v>18</v>
      </c>
      <c r="B19" s="126" t="s">
        <v>670</v>
      </c>
      <c r="C19" s="126" t="s">
        <v>888</v>
      </c>
      <c r="D19" s="303" t="n">
        <v>25.6</v>
      </c>
      <c r="E19" s="277" t="n">
        <f aca="false">D19*A19</f>
        <v>460.8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E20" s="277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C21" s="2" t="s">
        <v>885</v>
      </c>
      <c r="E21" s="277"/>
    </row>
    <row r="22" customFormat="false" ht="12.75" hidden="false" customHeight="false" outlineLevel="0" collapsed="false">
      <c r="A22" s="124" t="n">
        <v>6</v>
      </c>
      <c r="B22" s="126" t="s">
        <v>924</v>
      </c>
      <c r="C22" s="126" t="s">
        <v>925</v>
      </c>
      <c r="D22" s="303" t="n">
        <v>1396.65</v>
      </c>
      <c r="E22" s="277" t="n">
        <f aca="false">D22*A22</f>
        <v>8379.9</v>
      </c>
      <c r="G22" s="0"/>
    </row>
    <row r="23" customFormat="false" ht="12.75" hidden="false" customHeight="false" outlineLevel="0" collapsed="false">
      <c r="A23" s="124" t="n">
        <v>20</v>
      </c>
      <c r="B23" s="126" t="s">
        <v>67</v>
      </c>
      <c r="C23" s="126" t="s">
        <v>882</v>
      </c>
      <c r="D23" s="303" t="n">
        <v>7.02</v>
      </c>
      <c r="E23" s="277" t="n">
        <f aca="false">D23*A23</f>
        <v>140.4</v>
      </c>
      <c r="G23" s="0"/>
    </row>
    <row r="24" customFormat="false" ht="12.75" hidden="false" customHeight="false" outlineLevel="0" collapsed="false">
      <c r="A24" s="124" t="n">
        <v>30</v>
      </c>
      <c r="B24" s="126" t="s">
        <v>69</v>
      </c>
      <c r="C24" s="126" t="s">
        <v>883</v>
      </c>
      <c r="D24" s="303" t="n">
        <v>1.41</v>
      </c>
      <c r="E24" s="277" t="n">
        <f aca="false">D24*A24</f>
        <v>42.3</v>
      </c>
      <c r="G24" s="0"/>
    </row>
    <row r="25" customFormat="false" ht="12.75" hidden="false" customHeight="false" outlineLevel="0" collapsed="false">
      <c r="A25" s="124" t="n">
        <v>30</v>
      </c>
      <c r="B25" s="126" t="s">
        <v>71</v>
      </c>
      <c r="C25" s="126" t="s">
        <v>884</v>
      </c>
      <c r="D25" s="303" t="n">
        <v>2.8</v>
      </c>
      <c r="E25" s="277" t="n">
        <f aca="false">D25*A25</f>
        <v>84</v>
      </c>
      <c r="G25" s="0"/>
    </row>
    <row r="26" customFormat="false" ht="12.75" hidden="false" customHeight="false" outlineLevel="0" collapsed="false">
      <c r="A26" s="124" t="n">
        <v>30</v>
      </c>
      <c r="B26" s="126" t="s">
        <v>73</v>
      </c>
      <c r="C26" s="126" t="s">
        <v>74</v>
      </c>
      <c r="D26" s="303" t="n">
        <v>0.19</v>
      </c>
      <c r="E26" s="277" t="n">
        <f aca="false">D26*A26</f>
        <v>5.7</v>
      </c>
      <c r="G26" s="0"/>
    </row>
    <row r="27" customFormat="false" ht="12.75" hidden="false" customHeight="false" outlineLevel="0" collapsed="false">
      <c r="A27" s="124" t="n">
        <v>8</v>
      </c>
      <c r="B27" s="284" t="s">
        <v>926</v>
      </c>
      <c r="C27" s="140" t="s">
        <v>927</v>
      </c>
      <c r="D27" s="286" t="n">
        <v>143.38</v>
      </c>
      <c r="E27" s="277" t="n">
        <f aca="false">D27*A27</f>
        <v>1147.04</v>
      </c>
    </row>
    <row r="28" customFormat="false" ht="12.75" hidden="false" customHeight="false" outlineLevel="0" collapsed="false">
      <c r="A28" s="124" t="n">
        <v>1</v>
      </c>
      <c r="B28" s="284" t="s">
        <v>928</v>
      </c>
      <c r="C28" s="284" t="s">
        <v>929</v>
      </c>
      <c r="D28" s="286" t="n">
        <v>117.54</v>
      </c>
      <c r="E28" s="277" t="n">
        <f aca="false">D28*A28</f>
        <v>117.54</v>
      </c>
    </row>
    <row r="29" customFormat="false" ht="12.75" hidden="false" customHeight="false" outlineLevel="0" collapsed="false">
      <c r="A29" s="124" t="n">
        <v>1</v>
      </c>
      <c r="B29" s="284" t="s">
        <v>891</v>
      </c>
      <c r="C29" s="284" t="s">
        <v>892</v>
      </c>
      <c r="D29" s="286" t="n">
        <v>173.78</v>
      </c>
      <c r="E29" s="277" t="n">
        <f aca="false">D29*A29</f>
        <v>173.78</v>
      </c>
      <c r="G29" s="0"/>
    </row>
    <row r="30" customFormat="false" ht="12.75" hidden="false" customHeight="false" outlineLevel="0" collapsed="false">
      <c r="A30" s="124" t="n">
        <v>3</v>
      </c>
      <c r="B30" s="284" t="s">
        <v>930</v>
      </c>
      <c r="C30" s="284" t="s">
        <v>931</v>
      </c>
      <c r="D30" s="286" t="n">
        <v>35.64</v>
      </c>
      <c r="E30" s="277" t="n">
        <f aca="false">D30*A30</f>
        <v>106.92</v>
      </c>
      <c r="G30" s="0"/>
    </row>
    <row r="31" customFormat="false" ht="12.75" hidden="false" customHeight="false" outlineLevel="0" collapsed="false">
      <c r="A31" s="124" t="n">
        <v>6</v>
      </c>
      <c r="B31" s="284" t="s">
        <v>670</v>
      </c>
      <c r="C31" s="284" t="s">
        <v>932</v>
      </c>
      <c r="D31" s="286" t="n">
        <v>25.6</v>
      </c>
      <c r="E31" s="277" t="n">
        <f aca="false">D31*A31</f>
        <v>153.6</v>
      </c>
      <c r="G31" s="0"/>
    </row>
    <row r="32" customFormat="false" ht="12.75" hidden="false" customHeight="false" outlineLevel="0" collapsed="false">
      <c r="E32" s="277"/>
      <c r="G32" s="0"/>
    </row>
    <row r="33" customFormat="false" ht="12.75" hidden="false" customHeight="false" outlineLevel="0" collapsed="false">
      <c r="A33" s="154"/>
      <c r="B33" s="153" t="s">
        <v>933</v>
      </c>
      <c r="C33" s="2" t="s">
        <v>934</v>
      </c>
      <c r="E33" s="277"/>
    </row>
    <row r="34" customFormat="false" ht="12.75" hidden="false" customHeight="false" outlineLevel="0" collapsed="false">
      <c r="A34" s="124" t="n">
        <v>1</v>
      </c>
      <c r="B34" s="146" t="s">
        <v>935</v>
      </c>
      <c r="C34" s="126" t="s">
        <v>896</v>
      </c>
      <c r="D34" s="303" t="n">
        <v>1378.02</v>
      </c>
      <c r="E34" s="277" t="n">
        <f aca="false">D34*A34</f>
        <v>1378.02</v>
      </c>
    </row>
    <row r="35" customFormat="false" ht="12.75" hidden="false" customHeight="false" outlineLevel="0" collapsed="false">
      <c r="A35" s="124" t="n">
        <v>1</v>
      </c>
      <c r="B35" s="146" t="s">
        <v>936</v>
      </c>
      <c r="C35" s="126" t="s">
        <v>937</v>
      </c>
      <c r="D35" s="303" t="n">
        <v>1378.02</v>
      </c>
      <c r="E35" s="277" t="n">
        <f aca="false">D35*A35</f>
        <v>1378.02</v>
      </c>
    </row>
    <row r="36" customFormat="false" ht="12.75" hidden="false" customHeight="false" outlineLevel="0" collapsed="false">
      <c r="A36" s="124" t="n">
        <v>12</v>
      </c>
      <c r="B36" s="146" t="s">
        <v>352</v>
      </c>
      <c r="C36" s="126" t="s">
        <v>938</v>
      </c>
      <c r="D36" s="303" t="n">
        <v>28.91</v>
      </c>
      <c r="E36" s="277" t="n">
        <f aca="false">D36*A36</f>
        <v>346.92</v>
      </c>
    </row>
    <row r="37" customFormat="false" ht="12.75" hidden="false" customHeight="false" outlineLevel="0" collapsed="false">
      <c r="A37" s="124" t="n">
        <v>2</v>
      </c>
      <c r="B37" s="284" t="s">
        <v>354</v>
      </c>
      <c r="C37" s="285" t="s">
        <v>355</v>
      </c>
      <c r="D37" s="286" t="n">
        <v>50.97</v>
      </c>
      <c r="E37" s="277" t="n">
        <f aca="false">D37*A37</f>
        <v>101.94</v>
      </c>
    </row>
    <row r="38" customFormat="false" ht="12.75" hidden="false" customHeight="false" outlineLevel="0" collapsed="false">
      <c r="A38" s="124" t="n">
        <v>2</v>
      </c>
      <c r="B38" s="284" t="s">
        <v>939</v>
      </c>
      <c r="C38" s="285" t="s">
        <v>940</v>
      </c>
      <c r="D38" s="286" t="n">
        <v>8.24</v>
      </c>
      <c r="E38" s="296" t="n">
        <f aca="false">D38*A38</f>
        <v>16.48</v>
      </c>
    </row>
    <row r="39" customFormat="false" ht="12.75" hidden="false" customHeight="false" outlineLevel="0" collapsed="false">
      <c r="A39" s="124" t="n">
        <v>2</v>
      </c>
      <c r="B39" s="284" t="s">
        <v>941</v>
      </c>
      <c r="C39" s="285" t="s">
        <v>942</v>
      </c>
      <c r="D39" s="286" t="n">
        <v>36.36</v>
      </c>
      <c r="E39" s="296" t="n">
        <f aca="false">D39*A39</f>
        <v>72.72</v>
      </c>
    </row>
    <row r="40" customFormat="false" ht="12.75" hidden="false" customHeight="false" outlineLevel="0" collapsed="false">
      <c r="B40" s="146"/>
      <c r="E40" s="296"/>
    </row>
    <row r="41" customFormat="false" ht="12.75" hidden="false" customHeight="false" outlineLevel="0" collapsed="false">
      <c r="A41" s="283"/>
      <c r="B41" s="285"/>
      <c r="C41" s="302" t="s">
        <v>903</v>
      </c>
      <c r="D41" s="286"/>
      <c r="E41" s="296"/>
    </row>
    <row r="42" customFormat="false" ht="12.75" hidden="false" customHeight="false" outlineLevel="0" collapsed="false">
      <c r="A42" s="283" t="n">
        <v>2</v>
      </c>
      <c r="B42" s="284" t="s">
        <v>336</v>
      </c>
      <c r="C42" s="284" t="s">
        <v>943</v>
      </c>
      <c r="D42" s="286" t="n">
        <v>89.08</v>
      </c>
      <c r="E42" s="296" t="n">
        <f aca="false">D42*A42</f>
        <v>178.16</v>
      </c>
    </row>
    <row r="43" customFormat="false" ht="12.75" hidden="false" customHeight="false" outlineLevel="0" collapsed="false">
      <c r="A43" s="283" t="n">
        <v>4</v>
      </c>
      <c r="B43" s="284" t="s">
        <v>944</v>
      </c>
      <c r="C43" s="140" t="s">
        <v>945</v>
      </c>
      <c r="D43" s="286" t="n">
        <v>73.72</v>
      </c>
      <c r="E43" s="296" t="n">
        <f aca="false">D43*A43</f>
        <v>294.88</v>
      </c>
    </row>
    <row r="44" customFormat="false" ht="12.75" hidden="false" customHeight="false" outlineLevel="0" collapsed="false">
      <c r="A44" s="128" t="n">
        <v>2</v>
      </c>
      <c r="B44" s="205" t="s">
        <v>151</v>
      </c>
      <c r="C44" s="140" t="s">
        <v>152</v>
      </c>
      <c r="D44" s="305" t="n">
        <v>19.83</v>
      </c>
      <c r="E44" s="296" t="n">
        <f aca="false">D44*A44</f>
        <v>39.66</v>
      </c>
    </row>
    <row r="45" customFormat="false" ht="12.75" hidden="false" customHeight="false" outlineLevel="0" collapsed="false">
      <c r="A45" s="128" t="n">
        <v>2</v>
      </c>
      <c r="B45" s="0" t="s">
        <v>153</v>
      </c>
      <c r="C45" s="0" t="s">
        <v>154</v>
      </c>
      <c r="D45" s="306" t="n">
        <v>59.66</v>
      </c>
      <c r="E45" s="288" t="n">
        <f aca="false">D45*A45</f>
        <v>119.32</v>
      </c>
    </row>
    <row r="46" customFormat="false" ht="12.75" hidden="false" customHeight="false" outlineLevel="0" collapsed="false">
      <c r="B46" s="146"/>
    </row>
    <row r="47" customFormat="false" ht="12.75" hidden="false" customHeight="false" outlineLevel="0" collapsed="false">
      <c r="B47" s="146"/>
      <c r="C47" s="133" t="s">
        <v>599</v>
      </c>
      <c r="E47" s="307" t="n">
        <f aca="false">SUM(E5:E45)</f>
        <v>29030.72</v>
      </c>
    </row>
    <row r="48" customFormat="false" ht="12.75" hidden="false" customHeight="false" outlineLevel="0" collapsed="false">
      <c r="B48" s="146"/>
      <c r="E48" s="296"/>
    </row>
    <row r="50" customFormat="false" ht="12.75" hidden="false" customHeight="false" outlineLevel="0" collapsed="false">
      <c r="A50" s="154" t="n">
        <v>1</v>
      </c>
      <c r="B50" s="133" t="s">
        <v>946</v>
      </c>
      <c r="C50" s="133" t="s">
        <v>947</v>
      </c>
      <c r="D50" s="308"/>
      <c r="E50" s="309"/>
    </row>
    <row r="51" customFormat="false" ht="12.75" hidden="false" customHeight="false" outlineLevel="0" collapsed="false">
      <c r="A51" s="154" t="n">
        <v>1</v>
      </c>
      <c r="B51" s="133" t="s">
        <v>948</v>
      </c>
      <c r="C51" s="133" t="s">
        <v>949</v>
      </c>
      <c r="D51" s="308" t="n">
        <v>305</v>
      </c>
      <c r="E51" s="309" t="s">
        <v>227</v>
      </c>
    </row>
    <row r="52" customFormat="false" ht="12.75" hidden="false" customHeight="false" outlineLevel="0" collapsed="false">
      <c r="A52" s="154"/>
      <c r="B52" s="133"/>
      <c r="D52" s="308"/>
      <c r="E52" s="310"/>
    </row>
    <row r="53" customFormat="false" ht="12.75" hidden="false" customHeight="false" outlineLevel="0" collapsed="false">
      <c r="A53" s="154"/>
      <c r="B53" s="133"/>
      <c r="D53" s="308"/>
      <c r="E53" s="310"/>
    </row>
    <row r="54" customFormat="false" ht="12.75" hidden="false" customHeight="false" outlineLevel="0" collapsed="false">
      <c r="A54" s="154"/>
      <c r="B54" s="133"/>
      <c r="D54" s="308"/>
      <c r="E54" s="310"/>
    </row>
    <row r="55" customFormat="false" ht="12.75" hidden="false" customHeight="false" outlineLevel="0" collapsed="false">
      <c r="A55" s="311"/>
      <c r="B55" s="2"/>
      <c r="C55" s="154" t="s">
        <v>377</v>
      </c>
      <c r="E55" s="277"/>
    </row>
    <row r="56" customFormat="false" ht="12.75" hidden="false" customHeight="false" outlineLevel="0" collapsed="false">
      <c r="A56" s="311"/>
      <c r="B56" s="2"/>
      <c r="C56" s="154"/>
      <c r="E56" s="277"/>
    </row>
    <row r="57" customFormat="false" ht="12.75" hidden="false" customHeight="false" outlineLevel="0" collapsed="false">
      <c r="A57" s="135" t="s">
        <v>33</v>
      </c>
      <c r="B57" s="136" t="s">
        <v>34</v>
      </c>
      <c r="C57" s="135" t="s">
        <v>35</v>
      </c>
      <c r="D57" s="312" t="s">
        <v>36</v>
      </c>
      <c r="E57" s="313" t="s">
        <v>37</v>
      </c>
    </row>
    <row r="58" customFormat="false" ht="12.75" hidden="false" customHeight="false" outlineLevel="0" collapsed="false">
      <c r="A58" s="311"/>
      <c r="C58" s="154" t="s">
        <v>911</v>
      </c>
      <c r="E58" s="277"/>
    </row>
    <row r="59" customFormat="false" ht="12.75" hidden="false" customHeight="false" outlineLevel="0" collapsed="false">
      <c r="A59" s="124" t="n">
        <v>1</v>
      </c>
      <c r="B59" s="146" t="s">
        <v>950</v>
      </c>
      <c r="C59" s="126" t="s">
        <v>913</v>
      </c>
      <c r="D59" s="303" t="n">
        <v>1394.74</v>
      </c>
      <c r="E59" s="277" t="n">
        <f aca="false">D59*A59</f>
        <v>1394.74</v>
      </c>
    </row>
    <row r="60" customFormat="false" ht="12.75" hidden="false" customHeight="false" outlineLevel="0" collapsed="false">
      <c r="A60" s="124" t="n">
        <v>2</v>
      </c>
      <c r="B60" s="146" t="s">
        <v>951</v>
      </c>
      <c r="C60" s="126" t="s">
        <v>915</v>
      </c>
      <c r="D60" s="303" t="n">
        <v>714.1</v>
      </c>
      <c r="E60" s="277" t="n">
        <f aca="false">D60*A60</f>
        <v>1428.2</v>
      </c>
    </row>
    <row r="61" customFormat="false" ht="12.75" hidden="false" customHeight="false" outlineLevel="0" collapsed="false">
      <c r="A61" s="218" t="n">
        <v>96</v>
      </c>
      <c r="B61" s="297" t="s">
        <v>396</v>
      </c>
      <c r="C61" s="298" t="s">
        <v>593</v>
      </c>
      <c r="D61" s="299" t="n">
        <v>2.39</v>
      </c>
      <c r="E61" s="277" t="n">
        <f aca="false">D61*A61</f>
        <v>229.44</v>
      </c>
    </row>
    <row r="62" customFormat="false" ht="12.75" hidden="false" customHeight="false" outlineLevel="0" collapsed="false">
      <c r="A62" s="218" t="n">
        <v>4</v>
      </c>
      <c r="B62" s="284" t="s">
        <v>354</v>
      </c>
      <c r="C62" s="285" t="s">
        <v>355</v>
      </c>
      <c r="D62" s="299" t="n">
        <v>49.49</v>
      </c>
      <c r="E62" s="277" t="n">
        <f aca="false">D62*A62</f>
        <v>197.96</v>
      </c>
    </row>
    <row r="63" customFormat="false" ht="12.75" hidden="false" customHeight="false" outlineLevel="0" collapsed="false">
      <c r="A63" s="283" t="n">
        <v>3</v>
      </c>
      <c r="B63" s="205" t="s">
        <v>952</v>
      </c>
      <c r="C63" s="298" t="s">
        <v>953</v>
      </c>
      <c r="D63" s="300" t="n">
        <v>34.63</v>
      </c>
      <c r="E63" s="288" t="n">
        <f aca="false">D63*A63</f>
        <v>103.89</v>
      </c>
    </row>
    <row r="64" customFormat="false" ht="12.75" hidden="false" customHeight="false" outlineLevel="0" collapsed="false">
      <c r="E64" s="126"/>
    </row>
    <row r="65" customFormat="false" ht="12.75" hidden="false" customHeight="false" outlineLevel="0" collapsed="false">
      <c r="C65" s="219" t="s">
        <v>599</v>
      </c>
      <c r="D65" s="314"/>
      <c r="E65" s="301" t="n">
        <f aca="false">SUM(E59:E63)</f>
        <v>3354.23</v>
      </c>
    </row>
    <row r="67" customFormat="false" ht="12.75" hidden="false" customHeight="false" outlineLevel="0" collapsed="false">
      <c r="A67" s="283"/>
      <c r="B67" s="285"/>
      <c r="C67" s="302" t="s">
        <v>919</v>
      </c>
      <c r="D67" s="299"/>
    </row>
    <row r="68" customFormat="false" ht="12.75" hidden="false" customHeight="false" outlineLevel="0" collapsed="false">
      <c r="A68" s="283" t="n">
        <v>4</v>
      </c>
      <c r="B68" s="284" t="s">
        <v>944</v>
      </c>
      <c r="C68" s="140" t="s">
        <v>945</v>
      </c>
      <c r="D68" s="299" t="n">
        <v>70.86</v>
      </c>
      <c r="E68" s="277" t="n">
        <f aca="false">D68*A68</f>
        <v>283.44</v>
      </c>
    </row>
    <row r="69" customFormat="false" ht="12.75" hidden="false" customHeight="false" outlineLevel="0" collapsed="false">
      <c r="A69" s="128" t="n">
        <v>2</v>
      </c>
      <c r="B69" s="205" t="s">
        <v>728</v>
      </c>
      <c r="C69" s="140" t="s">
        <v>954</v>
      </c>
      <c r="D69" s="300" t="n">
        <v>93.85</v>
      </c>
      <c r="E69" s="277" t="n">
        <f aca="false">D69*A69</f>
        <v>187.7</v>
      </c>
    </row>
    <row r="70" customFormat="false" ht="12.75" hidden="false" customHeight="false" outlineLevel="0" collapsed="false">
      <c r="A70" s="128" t="n">
        <v>2</v>
      </c>
      <c r="B70" s="205" t="s">
        <v>580</v>
      </c>
      <c r="C70" s="140" t="s">
        <v>818</v>
      </c>
      <c r="D70" s="300" t="n">
        <v>291.96</v>
      </c>
      <c r="E70" s="277" t="n">
        <f aca="false">D70*A70</f>
        <v>583.92</v>
      </c>
    </row>
    <row r="71" customFormat="false" ht="12.75" hidden="false" customHeight="false" outlineLevel="0" collapsed="false">
      <c r="A71" s="128" t="n">
        <v>2</v>
      </c>
      <c r="B71" s="0" t="s">
        <v>153</v>
      </c>
      <c r="C71" s="0" t="s">
        <v>154</v>
      </c>
      <c r="D71" s="197" t="n">
        <v>57.92</v>
      </c>
      <c r="E71" s="277" t="n">
        <f aca="false">D71*A71</f>
        <v>115.84</v>
      </c>
    </row>
    <row r="72" customFormat="false" ht="12.75" hidden="false" customHeight="false" outlineLevel="0" collapsed="false">
      <c r="A72" s="128" t="n">
        <v>2</v>
      </c>
      <c r="B72" s="205" t="s">
        <v>151</v>
      </c>
      <c r="C72" s="140" t="s">
        <v>152</v>
      </c>
      <c r="D72" s="300" t="n">
        <v>19.25</v>
      </c>
      <c r="E72" s="288" t="n">
        <f aca="false">D72*A72</f>
        <v>38.5</v>
      </c>
    </row>
    <row r="73" customFormat="false" ht="12.75" hidden="false" customHeight="false" outlineLevel="0" collapsed="false">
      <c r="E73" s="126"/>
    </row>
    <row r="74" customFormat="false" ht="12.75" hidden="false" customHeight="false" outlineLevel="0" collapsed="false">
      <c r="C74" s="219" t="s">
        <v>599</v>
      </c>
      <c r="E74" s="301" t="n">
        <f aca="false">SUM(E68:E72)</f>
        <v>1209.4</v>
      </c>
    </row>
    <row r="75" customFormat="false" ht="12.75" hidden="false" customHeight="false" outlineLevel="0" collapsed="false">
      <c r="C75" s="219"/>
    </row>
    <row r="77" customFormat="false" ht="12.75" hidden="false" customHeight="false" outlineLevel="0" collapsed="false">
      <c r="A77" s="315"/>
      <c r="B77" s="316"/>
      <c r="C77" s="302" t="s">
        <v>955</v>
      </c>
      <c r="D77" s="197"/>
      <c r="E77" s="197"/>
    </row>
    <row r="78" customFormat="false" ht="12.75" hidden="false" customHeight="false" outlineLevel="0" collapsed="false">
      <c r="A78" s="315"/>
      <c r="B78" s="316"/>
      <c r="C78" s="316"/>
      <c r="D78" s="197"/>
      <c r="E78" s="197"/>
    </row>
    <row r="79" customFormat="false" ht="12.75" hidden="false" customHeight="false" outlineLevel="0" collapsed="false">
      <c r="A79" s="317" t="s">
        <v>33</v>
      </c>
      <c r="B79" s="318" t="s">
        <v>34</v>
      </c>
      <c r="C79" s="317" t="s">
        <v>956</v>
      </c>
      <c r="D79" s="319" t="s">
        <v>36</v>
      </c>
      <c r="E79" s="320" t="s">
        <v>37</v>
      </c>
    </row>
    <row r="80" customFormat="false" ht="12.75" hidden="false" customHeight="false" outlineLevel="0" collapsed="false">
      <c r="A80" s="315"/>
      <c r="B80" s="316"/>
      <c r="C80" s="316"/>
      <c r="D80" s="197"/>
      <c r="E80" s="197"/>
    </row>
    <row r="81" customFormat="false" ht="12.75" hidden="false" customHeight="false" outlineLevel="0" collapsed="false">
      <c r="A81" s="321" t="n">
        <v>8</v>
      </c>
      <c r="B81" s="284" t="s">
        <v>926</v>
      </c>
      <c r="C81" s="140" t="s">
        <v>927</v>
      </c>
      <c r="D81" s="299" t="n">
        <v>139.2</v>
      </c>
      <c r="E81" s="197" t="n">
        <f aca="false">D81*A81</f>
        <v>1113.6</v>
      </c>
    </row>
    <row r="82" customFormat="false" ht="12.75" hidden="false" customHeight="false" outlineLevel="0" collapsed="false">
      <c r="A82" s="283" t="n">
        <v>2</v>
      </c>
      <c r="B82" s="284" t="s">
        <v>336</v>
      </c>
      <c r="C82" s="284" t="s">
        <v>920</v>
      </c>
      <c r="D82" s="299" t="n">
        <v>86.49</v>
      </c>
      <c r="E82" s="197" t="n">
        <f aca="false">D82*A82</f>
        <v>172.98</v>
      </c>
    </row>
    <row r="83" customFormat="false" ht="12.75" hidden="false" customHeight="false" outlineLevel="0" collapsed="false">
      <c r="A83" s="128" t="n">
        <v>2</v>
      </c>
      <c r="B83" s="205" t="s">
        <v>151</v>
      </c>
      <c r="C83" s="140" t="s">
        <v>152</v>
      </c>
      <c r="D83" s="300" t="n">
        <v>19.25</v>
      </c>
      <c r="E83" s="197" t="n">
        <f aca="false">D83*A83</f>
        <v>38.5</v>
      </c>
    </row>
    <row r="84" customFormat="false" ht="12.75" hidden="false" customHeight="false" outlineLevel="0" collapsed="false">
      <c r="A84" s="128" t="n">
        <v>2</v>
      </c>
      <c r="B84" s="0" t="s">
        <v>153</v>
      </c>
      <c r="C84" s="0" t="s">
        <v>154</v>
      </c>
      <c r="D84" s="197" t="n">
        <v>57.92</v>
      </c>
      <c r="E84" s="197" t="n">
        <f aca="false">D84*A84</f>
        <v>115.84</v>
      </c>
    </row>
    <row r="85" customFormat="false" ht="12.75" hidden="false" customHeight="false" outlineLevel="0" collapsed="false">
      <c r="A85" s="321" t="n">
        <v>18</v>
      </c>
      <c r="B85" s="285" t="s">
        <v>67</v>
      </c>
      <c r="C85" s="285" t="s">
        <v>882</v>
      </c>
      <c r="D85" s="299" t="n">
        <v>6.82</v>
      </c>
      <c r="E85" s="197" t="n">
        <f aca="false">D85*A85</f>
        <v>122.76</v>
      </c>
    </row>
    <row r="86" customFormat="false" ht="12.75" hidden="false" customHeight="false" outlineLevel="0" collapsed="false">
      <c r="A86" s="283" t="n">
        <v>27</v>
      </c>
      <c r="B86" s="285" t="s">
        <v>69</v>
      </c>
      <c r="C86" s="285" t="s">
        <v>883</v>
      </c>
      <c r="D86" s="299" t="n">
        <v>1.37</v>
      </c>
      <c r="E86" s="197" t="n">
        <f aca="false">D86*A86</f>
        <v>36.99</v>
      </c>
    </row>
    <row r="87" customFormat="false" ht="12.75" hidden="false" customHeight="false" outlineLevel="0" collapsed="false">
      <c r="A87" s="283" t="n">
        <v>27</v>
      </c>
      <c r="B87" s="285" t="s">
        <v>71</v>
      </c>
      <c r="C87" s="285" t="s">
        <v>884</v>
      </c>
      <c r="D87" s="299" t="n">
        <v>2.72</v>
      </c>
      <c r="E87" s="197" t="n">
        <f aca="false">D87*A87</f>
        <v>73.44</v>
      </c>
    </row>
    <row r="88" customFormat="false" ht="12.75" hidden="false" customHeight="false" outlineLevel="0" collapsed="false">
      <c r="A88" s="283" t="n">
        <v>27</v>
      </c>
      <c r="B88" s="285" t="s">
        <v>73</v>
      </c>
      <c r="C88" s="285" t="s">
        <v>74</v>
      </c>
      <c r="D88" s="299" t="n">
        <v>0.18</v>
      </c>
      <c r="E88" s="197" t="n">
        <f aca="false">D88*A88</f>
        <v>4.86</v>
      </c>
    </row>
    <row r="89" customFormat="false" ht="12.75" hidden="false" customHeight="false" outlineLevel="0" collapsed="false">
      <c r="A89" s="321" t="n">
        <v>3</v>
      </c>
      <c r="B89" s="284" t="s">
        <v>930</v>
      </c>
      <c r="C89" s="284" t="s">
        <v>931</v>
      </c>
      <c r="D89" s="299" t="n">
        <v>34.6</v>
      </c>
      <c r="E89" s="197" t="n">
        <f aca="false">D89*A89</f>
        <v>103.8</v>
      </c>
    </row>
    <row r="90" customFormat="false" ht="12.75" hidden="false" customHeight="false" outlineLevel="0" collapsed="false">
      <c r="A90" s="321" t="n">
        <v>6</v>
      </c>
      <c r="B90" s="284" t="s">
        <v>670</v>
      </c>
      <c r="C90" s="284" t="s">
        <v>932</v>
      </c>
      <c r="D90" s="299" t="n">
        <v>24.85</v>
      </c>
      <c r="E90" s="197" t="n">
        <f aca="false">D90*A90</f>
        <v>149.1</v>
      </c>
    </row>
    <row r="91" customFormat="false" ht="12.75" hidden="false" customHeight="false" outlineLevel="0" collapsed="false">
      <c r="A91" s="321" t="n">
        <v>1</v>
      </c>
      <c r="B91" s="284" t="s">
        <v>928</v>
      </c>
      <c r="C91" s="284" t="s">
        <v>957</v>
      </c>
      <c r="D91" s="286" t="n">
        <v>114.12</v>
      </c>
      <c r="E91" s="197" t="n">
        <f aca="false">D91*A91</f>
        <v>114.12</v>
      </c>
    </row>
    <row r="92" customFormat="false" ht="12.75" hidden="false" customHeight="false" outlineLevel="0" collapsed="false">
      <c r="A92" s="321" t="n">
        <v>1</v>
      </c>
      <c r="B92" s="284" t="s">
        <v>958</v>
      </c>
      <c r="C92" s="284" t="s">
        <v>892</v>
      </c>
      <c r="D92" s="286" t="n">
        <v>168.72</v>
      </c>
      <c r="E92" s="322" t="n">
        <f aca="false">D92*A92</f>
        <v>168.72</v>
      </c>
      <c r="F92" s="234"/>
    </row>
    <row r="93" customFormat="false" ht="12.75" hidden="false" customHeight="false" outlineLevel="0" collapsed="false">
      <c r="A93" s="197"/>
      <c r="B93" s="292"/>
      <c r="C93" s="292"/>
      <c r="D93" s="0"/>
    </row>
    <row r="94" customFormat="false" ht="12.75" hidden="false" customHeight="false" outlineLevel="0" collapsed="false">
      <c r="A94" s="283"/>
      <c r="B94" s="285"/>
      <c r="C94" s="219" t="s">
        <v>599</v>
      </c>
      <c r="D94" s="299"/>
      <c r="E94" s="323" t="n">
        <f aca="false">SUM(E81:E92)</f>
        <v>2214.71</v>
      </c>
    </row>
  </sheetData>
  <printOptions headings="false" gridLines="false" gridLinesSet="true" horizontalCentered="false" verticalCentered="false"/>
  <pageMargins left="0.590277777777778" right="0.39375" top="0.519444444444444" bottom="0.540277777777778" header="0.509722222222222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rowBreaks count="1" manualBreakCount="1">
    <brk id="54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11" width="3.99"/>
    <col collapsed="false" customWidth="true" hidden="false" outlineLevel="0" max="2" min="2" style="0" width="19.85"/>
    <col collapsed="false" customWidth="true" hidden="false" outlineLevel="0" max="3" min="3" style="0" width="47.41"/>
    <col collapsed="false" customWidth="true" hidden="false" outlineLevel="0" max="4" min="4" style="152" width="10.99"/>
    <col collapsed="false" customWidth="true" hidden="false" outlineLevel="0" max="5" min="5" style="324" width="15.13"/>
    <col collapsed="false" customWidth="true" hidden="false" outlineLevel="0" max="6" min="6" style="0" width="1.85"/>
    <col collapsed="false" customWidth="true" hidden="false" outlineLevel="0" max="8" min="8" style="0" width="6.99"/>
  </cols>
  <sheetData>
    <row r="1" customFormat="false" ht="15.75" hidden="false" customHeight="false" outlineLevel="0" collapsed="false">
      <c r="A1" s="321"/>
      <c r="B1" s="285"/>
      <c r="C1" s="325" t="s">
        <v>959</v>
      </c>
      <c r="D1" s="299"/>
      <c r="E1" s="299"/>
      <c r="F1" s="285"/>
      <c r="G1" s="285"/>
      <c r="H1" s="285"/>
    </row>
    <row r="2" customFormat="false" ht="15.75" hidden="false" customHeight="false" outlineLevel="0" collapsed="false">
      <c r="A2" s="321"/>
      <c r="B2" s="285"/>
      <c r="C2" s="325"/>
      <c r="D2" s="299"/>
      <c r="E2" s="299"/>
      <c r="F2" s="285"/>
      <c r="G2" s="285"/>
      <c r="H2" s="285"/>
    </row>
    <row r="3" customFormat="false" ht="12.75" hidden="false" customHeight="false" outlineLevel="0" collapsed="false">
      <c r="A3" s="326" t="s">
        <v>33</v>
      </c>
      <c r="B3" s="327" t="s">
        <v>34</v>
      </c>
      <c r="C3" s="326" t="s">
        <v>35</v>
      </c>
      <c r="D3" s="294" t="s">
        <v>36</v>
      </c>
      <c r="E3" s="295" t="s">
        <v>37</v>
      </c>
      <c r="F3" s="285"/>
      <c r="G3" s="285"/>
      <c r="H3" s="285"/>
    </row>
    <row r="4" customFormat="false" ht="12.75" hidden="false" customHeight="false" outlineLevel="0" collapsed="false">
      <c r="A4" s="283"/>
      <c r="B4" s="285"/>
      <c r="C4" s="328" t="s">
        <v>864</v>
      </c>
      <c r="D4" s="299"/>
      <c r="E4" s="293"/>
      <c r="F4" s="328"/>
      <c r="G4" s="328"/>
      <c r="H4" s="234"/>
    </row>
    <row r="5" customFormat="false" ht="12.75" hidden="false" customHeight="false" outlineLevel="0" collapsed="false">
      <c r="A5" s="283" t="n">
        <v>12</v>
      </c>
      <c r="B5" s="285" t="s">
        <v>231</v>
      </c>
      <c r="C5" s="285" t="s">
        <v>308</v>
      </c>
      <c r="D5" s="299" t="n">
        <v>240.84</v>
      </c>
      <c r="E5" s="197" t="n">
        <f aca="false">D5*A5</f>
        <v>2890.08</v>
      </c>
      <c r="F5" s="234"/>
      <c r="G5" s="234"/>
      <c r="H5" s="285"/>
    </row>
    <row r="6" customFormat="false" ht="12.75" hidden="false" customHeight="false" outlineLevel="0" collapsed="false">
      <c r="A6" s="283" t="n">
        <v>2</v>
      </c>
      <c r="B6" s="285" t="s">
        <v>94</v>
      </c>
      <c r="C6" s="285" t="s">
        <v>262</v>
      </c>
      <c r="D6" s="299" t="n">
        <v>494.34</v>
      </c>
      <c r="E6" s="197" t="n">
        <f aca="false">D6*A6</f>
        <v>988.68</v>
      </c>
      <c r="F6" s="234"/>
      <c r="G6" s="234"/>
      <c r="H6" s="285"/>
    </row>
    <row r="7" customFormat="false" ht="12.75" hidden="false" customHeight="false" outlineLevel="0" collapsed="false">
      <c r="A7" s="321" t="n">
        <v>2</v>
      </c>
      <c r="B7" s="284" t="s">
        <v>867</v>
      </c>
      <c r="C7" s="284" t="s">
        <v>868</v>
      </c>
      <c r="D7" s="299" t="n">
        <v>476.22</v>
      </c>
      <c r="E7" s="197" t="n">
        <f aca="false">D7*A7</f>
        <v>952.44</v>
      </c>
      <c r="F7" s="316"/>
      <c r="G7" s="284"/>
      <c r="H7" s="316"/>
    </row>
    <row r="8" customFormat="false" ht="12.75" hidden="false" customHeight="false" outlineLevel="0" collapsed="false">
      <c r="A8" s="321" t="n">
        <v>1</v>
      </c>
      <c r="B8" s="284" t="s">
        <v>869</v>
      </c>
      <c r="C8" s="284" t="s">
        <v>870</v>
      </c>
      <c r="D8" s="299" t="n">
        <v>570.81</v>
      </c>
      <c r="E8" s="197" t="n">
        <f aca="false">D8*A8</f>
        <v>570.81</v>
      </c>
      <c r="F8" s="316"/>
      <c r="G8" s="284"/>
      <c r="H8" s="316"/>
    </row>
    <row r="9" customFormat="false" ht="12.75" hidden="false" customHeight="false" outlineLevel="0" collapsed="false">
      <c r="A9" s="321" t="n">
        <v>1</v>
      </c>
      <c r="B9" s="284" t="s">
        <v>871</v>
      </c>
      <c r="C9" s="284" t="s">
        <v>872</v>
      </c>
      <c r="D9" s="299" t="n">
        <v>570.81</v>
      </c>
      <c r="E9" s="197" t="n">
        <f aca="false">D9*A9</f>
        <v>570.81</v>
      </c>
      <c r="F9" s="316"/>
      <c r="G9" s="284"/>
      <c r="H9" s="316"/>
    </row>
    <row r="10" customFormat="false" ht="12.75" hidden="false" customHeight="false" outlineLevel="0" collapsed="false">
      <c r="A10" s="321" t="n">
        <v>1</v>
      </c>
      <c r="B10" s="284" t="s">
        <v>873</v>
      </c>
      <c r="C10" s="284" t="s">
        <v>874</v>
      </c>
      <c r="D10" s="299" t="n">
        <v>649.75</v>
      </c>
      <c r="E10" s="197" t="n">
        <f aca="false">D10*A10</f>
        <v>649.75</v>
      </c>
      <c r="F10" s="316"/>
      <c r="G10" s="284"/>
      <c r="H10" s="316"/>
    </row>
    <row r="11" customFormat="false" ht="12.75" hidden="false" customHeight="false" outlineLevel="0" collapsed="false">
      <c r="A11" s="321" t="n">
        <v>1</v>
      </c>
      <c r="B11" s="284" t="s">
        <v>875</v>
      </c>
      <c r="C11" s="284" t="s">
        <v>876</v>
      </c>
      <c r="D11" s="299" t="n">
        <v>649.75</v>
      </c>
      <c r="E11" s="197" t="n">
        <f aca="false">D11*A11</f>
        <v>649.75</v>
      </c>
      <c r="F11" s="316"/>
      <c r="G11" s="284"/>
      <c r="H11" s="316"/>
    </row>
    <row r="12" customFormat="false" ht="12.75" hidden="false" customHeight="false" outlineLevel="0" collapsed="false">
      <c r="A12" s="283" t="n">
        <v>4</v>
      </c>
      <c r="B12" s="285" t="s">
        <v>477</v>
      </c>
      <c r="C12" s="285" t="s">
        <v>879</v>
      </c>
      <c r="D12" s="299" t="n">
        <v>576.59</v>
      </c>
      <c r="E12" s="197" t="n">
        <f aca="false">D12*A12</f>
        <v>2306.36</v>
      </c>
      <c r="F12" s="234"/>
      <c r="G12" s="285"/>
      <c r="H12" s="234"/>
    </row>
    <row r="13" customFormat="false" ht="12.75" hidden="false" customHeight="false" outlineLevel="0" collapsed="false">
      <c r="A13" s="283" t="n">
        <v>16</v>
      </c>
      <c r="B13" s="285" t="s">
        <v>880</v>
      </c>
      <c r="C13" s="285" t="s">
        <v>881</v>
      </c>
      <c r="D13" s="299" t="n">
        <v>115.82</v>
      </c>
      <c r="E13" s="197" t="n">
        <f aca="false">D13*A13</f>
        <v>1853.12</v>
      </c>
      <c r="F13" s="234"/>
      <c r="G13" s="285"/>
      <c r="H13" s="234"/>
    </row>
    <row r="14" customFormat="false" ht="12.75" hidden="false" customHeight="false" outlineLevel="0" collapsed="false">
      <c r="A14" s="321" t="n">
        <v>40</v>
      </c>
      <c r="B14" s="285" t="s">
        <v>67</v>
      </c>
      <c r="C14" s="285" t="s">
        <v>882</v>
      </c>
      <c r="D14" s="299" t="n">
        <v>7.02</v>
      </c>
      <c r="E14" s="197" t="n">
        <f aca="false">D14*A14</f>
        <v>280.8</v>
      </c>
      <c r="F14" s="234"/>
      <c r="G14" s="285"/>
      <c r="H14" s="285"/>
    </row>
    <row r="15" customFormat="false" ht="12.75" hidden="false" customHeight="false" outlineLevel="0" collapsed="false">
      <c r="A15" s="283" t="n">
        <v>60</v>
      </c>
      <c r="B15" s="285" t="s">
        <v>69</v>
      </c>
      <c r="C15" s="285" t="s">
        <v>883</v>
      </c>
      <c r="D15" s="299" t="n">
        <v>1.41</v>
      </c>
      <c r="E15" s="197" t="n">
        <f aca="false">D15*A15</f>
        <v>84.6</v>
      </c>
      <c r="F15" s="234"/>
      <c r="G15" s="285"/>
      <c r="H15" s="285"/>
    </row>
    <row r="16" customFormat="false" ht="12.75" hidden="false" customHeight="false" outlineLevel="0" collapsed="false">
      <c r="A16" s="283" t="n">
        <v>40</v>
      </c>
      <c r="B16" s="285" t="s">
        <v>71</v>
      </c>
      <c r="C16" s="285" t="s">
        <v>960</v>
      </c>
      <c r="D16" s="299" t="n">
        <v>2.8</v>
      </c>
      <c r="E16" s="197" t="n">
        <f aca="false">D16*A16</f>
        <v>112</v>
      </c>
      <c r="F16" s="284"/>
      <c r="G16" s="284"/>
      <c r="H16" s="284"/>
    </row>
    <row r="17" customFormat="false" ht="12.75" hidden="false" customHeight="false" outlineLevel="0" collapsed="false">
      <c r="A17" s="283" t="n">
        <v>60</v>
      </c>
      <c r="B17" s="285" t="s">
        <v>73</v>
      </c>
      <c r="C17" s="285" t="s">
        <v>74</v>
      </c>
      <c r="D17" s="299" t="n">
        <v>0.19</v>
      </c>
      <c r="E17" s="197" t="n">
        <f aca="false">D17*A17</f>
        <v>11.4</v>
      </c>
      <c r="F17" s="234"/>
      <c r="G17" s="285"/>
      <c r="H17" s="285"/>
    </row>
    <row r="18" customFormat="false" ht="12.75" hidden="false" customHeight="false" outlineLevel="0" collapsed="false">
      <c r="A18" s="283"/>
      <c r="B18" s="285"/>
      <c r="C18" s="48"/>
      <c r="D18" s="299"/>
      <c r="E18" s="197"/>
      <c r="F18" s="285"/>
      <c r="G18" s="285"/>
      <c r="H18" s="285"/>
    </row>
    <row r="19" customFormat="false" ht="12.75" hidden="false" customHeight="false" outlineLevel="0" collapsed="false">
      <c r="A19" s="283"/>
      <c r="B19" s="285"/>
      <c r="C19" s="328" t="s">
        <v>885</v>
      </c>
      <c r="D19" s="299"/>
      <c r="E19" s="197"/>
      <c r="F19" s="285"/>
      <c r="G19" s="285"/>
      <c r="H19" s="285"/>
    </row>
    <row r="20" customFormat="false" ht="12.75" hidden="false" customHeight="false" outlineLevel="0" collapsed="false">
      <c r="A20" s="283" t="n">
        <v>4</v>
      </c>
      <c r="B20" s="285" t="s">
        <v>961</v>
      </c>
      <c r="C20" s="285" t="s">
        <v>962</v>
      </c>
      <c r="D20" s="299" t="n">
        <v>1043.57</v>
      </c>
      <c r="E20" s="197" t="n">
        <f aca="false">D20*A20</f>
        <v>4174.28</v>
      </c>
      <c r="F20" s="234"/>
      <c r="G20" s="285"/>
      <c r="H20" s="234"/>
    </row>
    <row r="21" customFormat="false" ht="12.75" hidden="false" customHeight="false" outlineLevel="0" collapsed="false">
      <c r="A21" s="283" t="n">
        <v>12</v>
      </c>
      <c r="B21" s="285" t="s">
        <v>67</v>
      </c>
      <c r="C21" s="285" t="s">
        <v>882</v>
      </c>
      <c r="D21" s="299" t="n">
        <v>7.02</v>
      </c>
      <c r="E21" s="197" t="n">
        <f aca="false">D21*A21</f>
        <v>84.24</v>
      </c>
      <c r="F21" s="234"/>
      <c r="G21" s="285"/>
      <c r="H21" s="285"/>
    </row>
    <row r="22" customFormat="false" ht="12.75" hidden="false" customHeight="false" outlineLevel="0" collapsed="false">
      <c r="A22" s="283" t="n">
        <v>18</v>
      </c>
      <c r="B22" s="285" t="s">
        <v>69</v>
      </c>
      <c r="C22" s="285" t="s">
        <v>883</v>
      </c>
      <c r="D22" s="299" t="n">
        <v>1.41</v>
      </c>
      <c r="E22" s="197" t="n">
        <f aca="false">D22*A22</f>
        <v>25.38</v>
      </c>
      <c r="F22" s="234"/>
      <c r="G22" s="285"/>
      <c r="H22" s="285"/>
    </row>
    <row r="23" customFormat="false" ht="12.75" hidden="false" customHeight="false" outlineLevel="0" collapsed="false">
      <c r="A23" s="283" t="n">
        <v>18</v>
      </c>
      <c r="B23" s="285" t="s">
        <v>71</v>
      </c>
      <c r="C23" s="285" t="s">
        <v>960</v>
      </c>
      <c r="D23" s="299" t="n">
        <v>2.8</v>
      </c>
      <c r="E23" s="197" t="n">
        <f aca="false">D23*A23</f>
        <v>50.4</v>
      </c>
      <c r="F23" s="284"/>
      <c r="G23" s="284"/>
      <c r="H23" s="284"/>
    </row>
    <row r="24" customFormat="false" ht="12.75" hidden="false" customHeight="false" outlineLevel="0" collapsed="false">
      <c r="A24" s="283" t="n">
        <v>18</v>
      </c>
      <c r="B24" s="285" t="s">
        <v>73</v>
      </c>
      <c r="C24" s="285" t="s">
        <v>74</v>
      </c>
      <c r="D24" s="299" t="n">
        <v>0.19</v>
      </c>
      <c r="E24" s="197" t="n">
        <f aca="false">D24*A24</f>
        <v>3.42</v>
      </c>
      <c r="F24" s="234"/>
      <c r="G24" s="285"/>
      <c r="H24" s="285"/>
    </row>
    <row r="25" customFormat="false" ht="12.75" hidden="false" customHeight="false" outlineLevel="0" collapsed="false">
      <c r="A25" s="321" t="n">
        <v>8</v>
      </c>
      <c r="B25" s="284" t="s">
        <v>926</v>
      </c>
      <c r="C25" s="140" t="s">
        <v>927</v>
      </c>
      <c r="D25" s="299" t="n">
        <v>143.38</v>
      </c>
      <c r="E25" s="197" t="n">
        <f aca="false">D25*A25</f>
        <v>1147.04</v>
      </c>
      <c r="F25" s="285"/>
      <c r="G25" s="285"/>
      <c r="H25" s="285"/>
    </row>
    <row r="26" customFormat="false" ht="12.75" hidden="false" customHeight="false" outlineLevel="0" collapsed="false">
      <c r="A26" s="321" t="n">
        <v>1</v>
      </c>
      <c r="B26" s="284" t="s">
        <v>963</v>
      </c>
      <c r="C26" s="284" t="s">
        <v>964</v>
      </c>
      <c r="D26" s="299" t="n">
        <v>150.1</v>
      </c>
      <c r="E26" s="197" t="n">
        <f aca="false">D26*A26</f>
        <v>150.1</v>
      </c>
      <c r="F26" s="234"/>
      <c r="G26" s="285"/>
      <c r="H26" s="234"/>
    </row>
    <row r="27" customFormat="false" ht="12.75" hidden="false" customHeight="false" outlineLevel="0" collapsed="false">
      <c r="A27" s="321" t="n">
        <v>1</v>
      </c>
      <c r="B27" s="284" t="s">
        <v>965</v>
      </c>
      <c r="C27" s="284" t="s">
        <v>964</v>
      </c>
      <c r="D27" s="299" t="n">
        <v>150.1</v>
      </c>
      <c r="E27" s="197" t="n">
        <f aca="false">D27*A27</f>
        <v>150.1</v>
      </c>
      <c r="F27" s="234"/>
      <c r="G27" s="285"/>
      <c r="H27" s="234"/>
    </row>
    <row r="28" customFormat="false" ht="12.75" hidden="false" customHeight="false" outlineLevel="0" collapsed="false">
      <c r="A28" s="321" t="n">
        <v>1</v>
      </c>
      <c r="B28" s="329" t="s">
        <v>86</v>
      </c>
      <c r="C28" s="329" t="s">
        <v>68</v>
      </c>
      <c r="D28" s="300" t="n">
        <v>12.63</v>
      </c>
      <c r="E28" s="197" t="n">
        <f aca="false">D28*A28</f>
        <v>12.63</v>
      </c>
      <c r="F28" s="234"/>
      <c r="G28" s="285"/>
      <c r="H28" s="234"/>
    </row>
    <row r="29" customFormat="false" ht="12.75" hidden="false" customHeight="false" outlineLevel="0" collapsed="false">
      <c r="A29" s="321" t="n">
        <v>1</v>
      </c>
      <c r="B29" s="329" t="s">
        <v>87</v>
      </c>
      <c r="C29" s="329" t="s">
        <v>88</v>
      </c>
      <c r="D29" s="300" t="n">
        <v>3.94</v>
      </c>
      <c r="E29" s="197" t="n">
        <f aca="false">D29*A29</f>
        <v>3.94</v>
      </c>
      <c r="F29" s="234"/>
      <c r="G29" s="285"/>
      <c r="H29" s="234"/>
    </row>
    <row r="30" customFormat="false" ht="12.75" hidden="false" customHeight="false" outlineLevel="0" collapsed="false">
      <c r="A30" s="321" t="n">
        <v>1</v>
      </c>
      <c r="B30" s="329" t="s">
        <v>89</v>
      </c>
      <c r="C30" s="329" t="s">
        <v>90</v>
      </c>
      <c r="D30" s="300" t="n">
        <v>5.52</v>
      </c>
      <c r="E30" s="197" t="n">
        <f aca="false">D30*A30</f>
        <v>5.52</v>
      </c>
      <c r="F30" s="234"/>
      <c r="G30" s="285"/>
      <c r="H30" s="234"/>
    </row>
    <row r="31" customFormat="false" ht="12.75" hidden="false" customHeight="false" outlineLevel="0" collapsed="false">
      <c r="A31" s="321" t="n">
        <v>1</v>
      </c>
      <c r="B31" s="329" t="s">
        <v>91</v>
      </c>
      <c r="C31" s="329" t="s">
        <v>92</v>
      </c>
      <c r="D31" s="300" t="n">
        <v>1.59</v>
      </c>
      <c r="E31" s="197" t="n">
        <f aca="false">D31*A31</f>
        <v>1.59</v>
      </c>
      <c r="F31" s="234"/>
      <c r="G31" s="285"/>
      <c r="H31" s="234"/>
    </row>
    <row r="32" customFormat="false" ht="12.75" hidden="false" customHeight="false" outlineLevel="0" collapsed="false">
      <c r="A32" s="321" t="n">
        <v>2</v>
      </c>
      <c r="B32" s="284" t="s">
        <v>930</v>
      </c>
      <c r="C32" s="284" t="s">
        <v>931</v>
      </c>
      <c r="D32" s="299" t="n">
        <v>35.64</v>
      </c>
      <c r="E32" s="197" t="n">
        <f aca="false">D32*A32</f>
        <v>71.28</v>
      </c>
      <c r="F32" s="285"/>
      <c r="G32" s="285"/>
      <c r="H32" s="234"/>
    </row>
    <row r="33" customFormat="false" ht="12.75" hidden="false" customHeight="false" outlineLevel="0" collapsed="false">
      <c r="A33" s="321" t="n">
        <v>4</v>
      </c>
      <c r="B33" s="284" t="s">
        <v>670</v>
      </c>
      <c r="C33" s="284" t="s">
        <v>932</v>
      </c>
      <c r="D33" s="299" t="n">
        <v>25.6</v>
      </c>
      <c r="E33" s="197" t="n">
        <f aca="false">D33*A33</f>
        <v>102.4</v>
      </c>
      <c r="F33" s="285"/>
      <c r="G33" s="285"/>
      <c r="H33" s="234"/>
    </row>
    <row r="34" customFormat="false" ht="12.75" hidden="false" customHeight="false" outlineLevel="0" collapsed="false">
      <c r="A34" s="316"/>
      <c r="B34" s="316"/>
      <c r="C34" s="316"/>
      <c r="D34" s="299"/>
      <c r="E34" s="197"/>
      <c r="F34" s="234"/>
      <c r="G34" s="285"/>
      <c r="H34" s="285"/>
    </row>
    <row r="35" customFormat="false" ht="12.75" hidden="false" customHeight="false" outlineLevel="0" collapsed="false">
      <c r="A35" s="291"/>
      <c r="B35" s="330" t="s">
        <v>966</v>
      </c>
      <c r="C35" s="328" t="s">
        <v>967</v>
      </c>
      <c r="D35" s="299"/>
      <c r="E35" s="197"/>
      <c r="F35" s="285"/>
      <c r="G35" s="285"/>
      <c r="H35" s="285"/>
    </row>
    <row r="36" customFormat="false" ht="12.75" hidden="false" customHeight="false" outlineLevel="0" collapsed="false">
      <c r="A36" s="283" t="n">
        <v>1</v>
      </c>
      <c r="B36" s="284" t="s">
        <v>968</v>
      </c>
      <c r="C36" s="285" t="s">
        <v>969</v>
      </c>
      <c r="D36" s="299" t="n">
        <v>1398.07</v>
      </c>
      <c r="E36" s="197" t="n">
        <f aca="false">D36*A36</f>
        <v>1398.07</v>
      </c>
      <c r="F36" s="285"/>
      <c r="G36" s="285"/>
      <c r="H36" s="285"/>
    </row>
    <row r="37" customFormat="false" ht="12.75" hidden="false" customHeight="false" outlineLevel="0" collapsed="false">
      <c r="A37" s="283" t="n">
        <v>6</v>
      </c>
      <c r="B37" s="284" t="s">
        <v>352</v>
      </c>
      <c r="C37" s="285" t="s">
        <v>970</v>
      </c>
      <c r="D37" s="299" t="n">
        <v>28.91</v>
      </c>
      <c r="E37" s="197" t="n">
        <f aca="false">D37*A37</f>
        <v>173.46</v>
      </c>
      <c r="F37" s="285"/>
      <c r="G37" s="285"/>
      <c r="H37" s="285"/>
    </row>
    <row r="38" customFormat="false" ht="12.75" hidden="false" customHeight="false" outlineLevel="0" collapsed="false">
      <c r="A38" s="283" t="n">
        <v>2</v>
      </c>
      <c r="B38" s="284" t="s">
        <v>971</v>
      </c>
      <c r="C38" s="285" t="s">
        <v>972</v>
      </c>
      <c r="D38" s="299" t="n">
        <v>26.06</v>
      </c>
      <c r="E38" s="197" t="n">
        <f aca="false">D38*A38</f>
        <v>52.12</v>
      </c>
      <c r="F38" s="285"/>
      <c r="G38" s="285"/>
      <c r="H38" s="285"/>
    </row>
    <row r="39" customFormat="false" ht="12.75" hidden="false" customHeight="false" outlineLevel="0" collapsed="false">
      <c r="A39" s="283" t="n">
        <v>2</v>
      </c>
      <c r="B39" s="284" t="s">
        <v>354</v>
      </c>
      <c r="C39" s="285" t="s">
        <v>355</v>
      </c>
      <c r="D39" s="299" t="n">
        <v>50.97</v>
      </c>
      <c r="E39" s="197" t="n">
        <f aca="false">D39*A39</f>
        <v>101.94</v>
      </c>
      <c r="F39" s="285"/>
      <c r="G39" s="285"/>
      <c r="H39" s="285"/>
    </row>
    <row r="40" customFormat="false" ht="12.75" hidden="false" customHeight="false" outlineLevel="0" collapsed="false">
      <c r="A40" s="283"/>
      <c r="B40" s="284"/>
      <c r="C40" s="285"/>
      <c r="D40" s="299"/>
      <c r="E40" s="299"/>
      <c r="F40" s="285"/>
      <c r="G40" s="285"/>
      <c r="H40" s="285"/>
    </row>
    <row r="41" customFormat="false" ht="12.75" hidden="false" customHeight="false" outlineLevel="0" collapsed="false">
      <c r="A41" s="283"/>
      <c r="B41" s="285"/>
      <c r="C41" s="302" t="s">
        <v>903</v>
      </c>
      <c r="D41" s="299"/>
      <c r="E41" s="299"/>
      <c r="F41" s="285"/>
      <c r="G41" s="285"/>
      <c r="H41" s="285"/>
    </row>
    <row r="42" customFormat="false" ht="12.75" hidden="false" customHeight="false" outlineLevel="0" collapsed="false">
      <c r="A42" s="283" t="n">
        <v>4</v>
      </c>
      <c r="B42" s="284" t="s">
        <v>944</v>
      </c>
      <c r="C42" s="140" t="s">
        <v>973</v>
      </c>
      <c r="D42" s="299" t="n">
        <v>73.72</v>
      </c>
      <c r="E42" s="197" t="n">
        <f aca="false">D42*A42</f>
        <v>294.88</v>
      </c>
      <c r="F42" s="285"/>
      <c r="G42" s="285"/>
      <c r="H42" s="285"/>
    </row>
    <row r="43" customFormat="false" ht="12.75" hidden="false" customHeight="false" outlineLevel="0" collapsed="false">
      <c r="A43" s="283" t="n">
        <v>2</v>
      </c>
      <c r="B43" s="284" t="s">
        <v>554</v>
      </c>
      <c r="C43" s="140" t="s">
        <v>974</v>
      </c>
      <c r="D43" s="299" t="n">
        <v>80.35</v>
      </c>
      <c r="E43" s="197" t="n">
        <f aca="false">D43*A43</f>
        <v>160.7</v>
      </c>
      <c r="F43" s="285"/>
      <c r="G43" s="285"/>
      <c r="H43" s="285"/>
    </row>
    <row r="44" customFormat="false" ht="12.75" hidden="false" customHeight="false" outlineLevel="0" collapsed="false">
      <c r="A44" s="128" t="n">
        <v>2</v>
      </c>
      <c r="B44" s="205" t="s">
        <v>151</v>
      </c>
      <c r="C44" s="140" t="s">
        <v>152</v>
      </c>
      <c r="D44" s="300" t="n">
        <v>19.83</v>
      </c>
      <c r="E44" s="197" t="n">
        <f aca="false">D44*A44</f>
        <v>39.66</v>
      </c>
      <c r="F44" s="285"/>
      <c r="G44" s="285"/>
      <c r="H44" s="285"/>
    </row>
    <row r="45" customFormat="false" ht="12.75" hidden="false" customHeight="false" outlineLevel="0" collapsed="false">
      <c r="A45" s="128" t="n">
        <v>2</v>
      </c>
      <c r="B45" s="0" t="s">
        <v>153</v>
      </c>
      <c r="C45" s="0" t="s">
        <v>154</v>
      </c>
      <c r="D45" s="197" t="n">
        <v>59.66</v>
      </c>
      <c r="E45" s="322" t="n">
        <f aca="false">D45*A45</f>
        <v>119.32</v>
      </c>
      <c r="F45" s="285"/>
      <c r="G45" s="285"/>
      <c r="H45" s="285"/>
    </row>
    <row r="46" customFormat="false" ht="12.75" hidden="false" customHeight="false" outlineLevel="0" collapsed="false">
      <c r="A46" s="283"/>
      <c r="B46" s="285"/>
      <c r="C46" s="292"/>
      <c r="D46" s="285"/>
      <c r="F46" s="285"/>
      <c r="G46" s="285"/>
      <c r="H46" s="285"/>
    </row>
    <row r="47" customFormat="false" ht="12.75" hidden="false" customHeight="false" outlineLevel="0" collapsed="false">
      <c r="A47" s="283"/>
      <c r="B47" s="284"/>
      <c r="C47" s="328"/>
      <c r="D47" s="293" t="s">
        <v>37</v>
      </c>
      <c r="E47" s="331" t="n">
        <f aca="false">SUM(E5:E45)</f>
        <v>20243.07</v>
      </c>
      <c r="F47" s="285"/>
      <c r="G47" s="285"/>
      <c r="H47" s="285"/>
    </row>
    <row r="48" customFormat="false" ht="12.75" hidden="false" customHeight="false" outlineLevel="0" collapsed="false">
      <c r="A48" s="283"/>
      <c r="B48" s="285"/>
      <c r="C48" s="285"/>
      <c r="D48" s="299"/>
      <c r="E48" s="299"/>
      <c r="F48" s="285"/>
      <c r="G48" s="285"/>
      <c r="H48" s="285"/>
    </row>
    <row r="49" customFormat="false" ht="12.75" hidden="false" customHeight="false" outlineLevel="0" collapsed="false">
      <c r="A49" s="315"/>
      <c r="B49" s="332" t="s">
        <v>975</v>
      </c>
      <c r="C49" s="332" t="s">
        <v>976</v>
      </c>
      <c r="D49" s="293"/>
      <c r="E49" s="293"/>
      <c r="F49" s="234"/>
      <c r="G49" s="234"/>
      <c r="H49" s="234"/>
    </row>
    <row r="50" customFormat="false" ht="12.75" hidden="false" customHeight="false" outlineLevel="0" collapsed="false">
      <c r="A50" s="315"/>
      <c r="B50" s="284" t="s">
        <v>977</v>
      </c>
      <c r="C50" s="316" t="s">
        <v>978</v>
      </c>
      <c r="D50" s="293" t="n">
        <v>305</v>
      </c>
      <c r="E50" s="293" t="s">
        <v>979</v>
      </c>
      <c r="F50" s="234"/>
      <c r="G50" s="234"/>
    </row>
    <row r="51" customFormat="false" ht="12.75" hidden="false" customHeight="false" outlineLevel="0" collapsed="false">
      <c r="A51" s="315"/>
      <c r="B51" s="284"/>
      <c r="C51" s="316"/>
      <c r="D51" s="293"/>
      <c r="E51" s="293"/>
      <c r="F51" s="234"/>
      <c r="G51" s="234"/>
    </row>
    <row r="52" customFormat="false" ht="12.75" hidden="false" customHeight="false" outlineLevel="0" collapsed="false">
      <c r="A52" s="315"/>
      <c r="B52" s="330"/>
      <c r="C52" s="316"/>
      <c r="D52" s="299"/>
      <c r="E52" s="197"/>
      <c r="F52" s="234"/>
      <c r="G52" s="234"/>
    </row>
    <row r="53" customFormat="false" ht="12.75" hidden="false" customHeight="false" outlineLevel="0" collapsed="false">
      <c r="A53" s="285"/>
      <c r="B53" s="284"/>
      <c r="C53" s="291" t="s">
        <v>911</v>
      </c>
      <c r="D53" s="285"/>
      <c r="E53" s="285"/>
      <c r="F53" s="285"/>
      <c r="G53" s="283"/>
    </row>
    <row r="54" customFormat="false" ht="12.75" hidden="false" customHeight="false" outlineLevel="0" collapsed="false">
      <c r="A54" s="315"/>
      <c r="B54" s="285"/>
      <c r="C54" s="291"/>
      <c r="D54" s="299"/>
      <c r="E54" s="197"/>
      <c r="F54" s="234"/>
      <c r="G54" s="234"/>
    </row>
    <row r="55" customFormat="false" ht="12.75" hidden="false" customHeight="false" outlineLevel="0" collapsed="false">
      <c r="A55" s="135" t="s">
        <v>33</v>
      </c>
      <c r="B55" s="136" t="s">
        <v>34</v>
      </c>
      <c r="C55" s="135" t="s">
        <v>35</v>
      </c>
      <c r="D55" s="294" t="s">
        <v>36</v>
      </c>
      <c r="E55" s="295" t="s">
        <v>37</v>
      </c>
      <c r="F55" s="234"/>
      <c r="G55" s="234"/>
    </row>
    <row r="56" customFormat="false" ht="12.75" hidden="false" customHeight="false" outlineLevel="0" collapsed="false">
      <c r="A56" s="315"/>
      <c r="B56" s="234"/>
      <c r="C56" s="234"/>
      <c r="D56" s="299"/>
      <c r="E56" s="197"/>
      <c r="F56" s="234"/>
      <c r="G56" s="234"/>
    </row>
    <row r="57" customFormat="false" ht="12.75" hidden="false" customHeight="false" outlineLevel="0" collapsed="false">
      <c r="A57" s="283" t="n">
        <v>1</v>
      </c>
      <c r="B57" s="284" t="s">
        <v>980</v>
      </c>
      <c r="C57" s="285" t="s">
        <v>981</v>
      </c>
      <c r="D57" s="299" t="n">
        <v>945.38</v>
      </c>
      <c r="E57" s="197" t="n">
        <f aca="false">D57*A57</f>
        <v>945.38</v>
      </c>
      <c r="F57" s="234"/>
      <c r="G57" s="234"/>
    </row>
    <row r="58" customFormat="false" ht="12.75" hidden="false" customHeight="false" outlineLevel="0" collapsed="false">
      <c r="A58" s="283" t="n">
        <v>2</v>
      </c>
      <c r="B58" s="284" t="s">
        <v>982</v>
      </c>
      <c r="C58" s="285" t="s">
        <v>983</v>
      </c>
      <c r="D58" s="299" t="n">
        <v>481.28</v>
      </c>
      <c r="E58" s="197" t="n">
        <f aca="false">D58*A58</f>
        <v>962.56</v>
      </c>
      <c r="F58" s="234"/>
      <c r="G58" s="234"/>
    </row>
    <row r="59" customFormat="false" ht="12.75" hidden="false" customHeight="false" outlineLevel="0" collapsed="false">
      <c r="A59" s="218" t="n">
        <v>88</v>
      </c>
      <c r="B59" s="297" t="s">
        <v>396</v>
      </c>
      <c r="C59" s="298" t="s">
        <v>593</v>
      </c>
      <c r="D59" s="299" t="n">
        <v>2.39</v>
      </c>
      <c r="E59" s="197" t="n">
        <f aca="false">D59*A59</f>
        <v>210.32</v>
      </c>
      <c r="F59" s="234"/>
      <c r="G59" s="234"/>
    </row>
    <row r="60" customFormat="false" ht="12.75" hidden="false" customHeight="false" outlineLevel="0" collapsed="false">
      <c r="A60" s="218" t="n">
        <v>4</v>
      </c>
      <c r="B60" s="284" t="s">
        <v>354</v>
      </c>
      <c r="C60" s="285" t="s">
        <v>355</v>
      </c>
      <c r="D60" s="299" t="n">
        <v>49.49</v>
      </c>
      <c r="E60" s="197" t="n">
        <f aca="false">D60*A60</f>
        <v>197.96</v>
      </c>
      <c r="F60" s="234"/>
      <c r="G60" s="234"/>
    </row>
    <row r="61" customFormat="false" ht="12.75" hidden="false" customHeight="false" outlineLevel="0" collapsed="false">
      <c r="A61" s="218" t="n">
        <v>1</v>
      </c>
      <c r="B61" s="284" t="s">
        <v>939</v>
      </c>
      <c r="C61" s="285" t="s">
        <v>984</v>
      </c>
      <c r="D61" s="299" t="n">
        <v>8</v>
      </c>
      <c r="E61" s="197" t="n">
        <f aca="false">D61*A61</f>
        <v>8</v>
      </c>
      <c r="F61" s="234"/>
      <c r="G61" s="234"/>
    </row>
    <row r="62" customFormat="false" ht="12.75" hidden="false" customHeight="false" outlineLevel="0" collapsed="false">
      <c r="A62" s="283" t="n">
        <v>2</v>
      </c>
      <c r="B62" s="205" t="s">
        <v>574</v>
      </c>
      <c r="C62" s="298" t="s">
        <v>985</v>
      </c>
      <c r="D62" s="300" t="n">
        <v>13.32</v>
      </c>
      <c r="E62" s="322" t="n">
        <f aca="false">D62*A62</f>
        <v>26.64</v>
      </c>
      <c r="F62" s="234"/>
      <c r="G62" s="234"/>
    </row>
    <row r="63" customFormat="false" ht="12.75" hidden="false" customHeight="false" outlineLevel="0" collapsed="false">
      <c r="A63" s="283"/>
      <c r="B63" s="285"/>
      <c r="C63" s="285"/>
      <c r="F63" s="234"/>
      <c r="G63" s="234"/>
    </row>
    <row r="64" customFormat="false" ht="12.75" hidden="false" customHeight="false" outlineLevel="0" collapsed="false">
      <c r="A64" s="283"/>
      <c r="B64" s="285"/>
      <c r="C64" s="285"/>
      <c r="D64" s="293" t="s">
        <v>986</v>
      </c>
      <c r="E64" s="293" t="n">
        <f aca="false">SUM(E57:E62)</f>
        <v>2350.86</v>
      </c>
      <c r="F64" s="234"/>
      <c r="G64" s="234"/>
    </row>
    <row r="65" customFormat="false" ht="12.75" hidden="false" customHeight="false" outlineLevel="0" collapsed="false">
      <c r="A65" s="283"/>
      <c r="B65" s="285"/>
      <c r="C65" s="285"/>
      <c r="D65" s="293"/>
      <c r="E65" s="293"/>
      <c r="F65" s="234"/>
      <c r="G65" s="234"/>
    </row>
    <row r="66" customFormat="false" ht="12.75" hidden="false" customHeight="false" outlineLevel="0" collapsed="false">
      <c r="A66" s="283"/>
      <c r="B66" s="285"/>
      <c r="C66" s="302" t="s">
        <v>919</v>
      </c>
      <c r="D66" s="299"/>
      <c r="E66" s="299"/>
      <c r="F66" s="234"/>
      <c r="G66" s="234"/>
    </row>
    <row r="67" customFormat="false" ht="12.75" hidden="false" customHeight="false" outlineLevel="0" collapsed="false">
      <c r="A67" s="283"/>
      <c r="B67" s="285"/>
      <c r="C67" s="302"/>
      <c r="D67" s="299"/>
      <c r="E67" s="299"/>
      <c r="F67" s="234"/>
      <c r="G67" s="234"/>
    </row>
    <row r="68" customFormat="false" ht="12.75" hidden="false" customHeight="false" outlineLevel="0" collapsed="false">
      <c r="A68" s="135" t="s">
        <v>33</v>
      </c>
      <c r="B68" s="136" t="s">
        <v>34</v>
      </c>
      <c r="C68" s="135" t="s">
        <v>35</v>
      </c>
      <c r="D68" s="294" t="s">
        <v>36</v>
      </c>
      <c r="E68" s="295" t="s">
        <v>37</v>
      </c>
    </row>
    <row r="69" customFormat="false" ht="12.75" hidden="false" customHeight="false" outlineLevel="0" collapsed="false">
      <c r="A69" s="283"/>
      <c r="B69" s="285"/>
      <c r="C69" s="302"/>
      <c r="D69" s="299"/>
      <c r="E69" s="299"/>
    </row>
    <row r="70" customFormat="false" ht="12.75" hidden="false" customHeight="false" outlineLevel="0" collapsed="false">
      <c r="A70" s="283" t="n">
        <v>4</v>
      </c>
      <c r="B70" s="284" t="s">
        <v>944</v>
      </c>
      <c r="C70" s="140" t="s">
        <v>973</v>
      </c>
      <c r="D70" s="299" t="n">
        <v>71.57</v>
      </c>
      <c r="E70" s="197" t="n">
        <f aca="false">D70*A70</f>
        <v>286.28</v>
      </c>
    </row>
    <row r="71" customFormat="false" ht="12.75" hidden="false" customHeight="false" outlineLevel="0" collapsed="false">
      <c r="A71" s="128" t="n">
        <v>2</v>
      </c>
      <c r="B71" s="284" t="s">
        <v>987</v>
      </c>
      <c r="C71" s="140" t="s">
        <v>988</v>
      </c>
      <c r="D71" s="300" t="n">
        <v>84.83</v>
      </c>
      <c r="E71" s="197" t="n">
        <f aca="false">D71*A71</f>
        <v>169.66</v>
      </c>
    </row>
    <row r="72" customFormat="false" ht="12.75" hidden="false" customHeight="false" outlineLevel="0" collapsed="false">
      <c r="A72" s="128" t="n">
        <v>2</v>
      </c>
      <c r="B72" s="205" t="s">
        <v>580</v>
      </c>
      <c r="C72" s="140" t="s">
        <v>818</v>
      </c>
      <c r="D72" s="300" t="n">
        <v>291.96</v>
      </c>
      <c r="E72" s="197" t="n">
        <f aca="false">D72*A72</f>
        <v>583.92</v>
      </c>
    </row>
    <row r="73" customFormat="false" ht="12.75" hidden="false" customHeight="false" outlineLevel="0" collapsed="false">
      <c r="A73" s="128" t="n">
        <v>2</v>
      </c>
      <c r="B73" s="0" t="s">
        <v>153</v>
      </c>
      <c r="C73" s="0" t="s">
        <v>154</v>
      </c>
      <c r="D73" s="197" t="n">
        <v>57.92</v>
      </c>
      <c r="E73" s="197" t="n">
        <f aca="false">D73*A73</f>
        <v>115.84</v>
      </c>
    </row>
    <row r="74" customFormat="false" ht="12.75" hidden="false" customHeight="false" outlineLevel="0" collapsed="false">
      <c r="A74" s="128" t="n">
        <v>2</v>
      </c>
      <c r="B74" s="205" t="s">
        <v>151</v>
      </c>
      <c r="C74" s="140" t="s">
        <v>152</v>
      </c>
      <c r="D74" s="300" t="n">
        <v>19.25</v>
      </c>
      <c r="E74" s="322" t="n">
        <f aca="false">D74*A74</f>
        <v>38.5</v>
      </c>
    </row>
    <row r="75" customFormat="false" ht="12.75" hidden="false" customHeight="false" outlineLevel="0" collapsed="false">
      <c r="A75" s="283"/>
      <c r="B75" s="285"/>
      <c r="C75" s="285"/>
    </row>
    <row r="76" customFormat="false" ht="12.75" hidden="false" customHeight="false" outlineLevel="0" collapsed="false">
      <c r="A76" s="283"/>
      <c r="B76" s="285"/>
      <c r="C76" s="285"/>
      <c r="D76" s="293" t="s">
        <v>986</v>
      </c>
      <c r="E76" s="293" t="n">
        <f aca="false">SUM(E70:E74)</f>
        <v>1194.2</v>
      </c>
    </row>
    <row r="77" customFormat="false" ht="12.75" hidden="false" customHeight="false" outlineLevel="0" collapsed="false">
      <c r="A77" s="315"/>
      <c r="B77" s="316"/>
      <c r="C77" s="316"/>
      <c r="D77" s="197"/>
      <c r="E77" s="197"/>
    </row>
    <row r="78" customFormat="false" ht="12.75" hidden="false" customHeight="false" outlineLevel="0" collapsed="false">
      <c r="A78" s="315"/>
      <c r="B78" s="316"/>
      <c r="C78" s="302" t="s">
        <v>955</v>
      </c>
      <c r="D78" s="197"/>
      <c r="E78" s="197"/>
    </row>
    <row r="79" customFormat="false" ht="12.75" hidden="false" customHeight="false" outlineLevel="0" collapsed="false">
      <c r="A79" s="315"/>
      <c r="B79" s="316"/>
      <c r="C79" s="316"/>
      <c r="D79" s="197"/>
      <c r="E79" s="197"/>
    </row>
    <row r="80" customFormat="false" ht="12.75" hidden="false" customHeight="false" outlineLevel="0" collapsed="false">
      <c r="A80" s="333" t="s">
        <v>33</v>
      </c>
      <c r="B80" s="334" t="s">
        <v>34</v>
      </c>
      <c r="C80" s="333" t="s">
        <v>956</v>
      </c>
      <c r="D80" s="335" t="s">
        <v>36</v>
      </c>
      <c r="E80" s="336" t="s">
        <v>37</v>
      </c>
    </row>
    <row r="81" customFormat="false" ht="12.75" hidden="false" customHeight="false" outlineLevel="0" collapsed="false">
      <c r="A81" s="315"/>
      <c r="B81" s="316"/>
      <c r="C81" s="316"/>
      <c r="D81" s="197"/>
      <c r="E81" s="197"/>
    </row>
    <row r="82" customFormat="false" ht="12.75" hidden="false" customHeight="false" outlineLevel="0" collapsed="false">
      <c r="A82" s="321" t="n">
        <v>8</v>
      </c>
      <c r="B82" s="284" t="s">
        <v>926</v>
      </c>
      <c r="C82" s="140" t="s">
        <v>927</v>
      </c>
      <c r="D82" s="299" t="n">
        <v>139.2</v>
      </c>
      <c r="E82" s="197" t="n">
        <v>1113.6</v>
      </c>
    </row>
    <row r="83" customFormat="false" ht="12.75" hidden="false" customHeight="false" outlineLevel="0" collapsed="false">
      <c r="A83" s="283" t="n">
        <v>2</v>
      </c>
      <c r="B83" s="284" t="s">
        <v>944</v>
      </c>
      <c r="C83" s="140" t="s">
        <v>973</v>
      </c>
      <c r="D83" s="299" t="n">
        <v>71.57</v>
      </c>
      <c r="E83" s="197" t="n">
        <v>143.14</v>
      </c>
    </row>
    <row r="84" customFormat="false" ht="12.75" hidden="false" customHeight="false" outlineLevel="0" collapsed="false">
      <c r="A84" s="128" t="n">
        <v>2</v>
      </c>
      <c r="B84" s="205" t="s">
        <v>151</v>
      </c>
      <c r="C84" s="140" t="s">
        <v>152</v>
      </c>
      <c r="D84" s="300" t="n">
        <v>19.25</v>
      </c>
      <c r="E84" s="299" t="n">
        <v>38.5</v>
      </c>
    </row>
    <row r="85" customFormat="false" ht="12.75" hidden="false" customHeight="false" outlineLevel="0" collapsed="false">
      <c r="A85" s="128" t="n">
        <v>2</v>
      </c>
      <c r="B85" s="0" t="s">
        <v>153</v>
      </c>
      <c r="C85" s="0" t="s">
        <v>154</v>
      </c>
      <c r="D85" s="197" t="n">
        <v>57.92</v>
      </c>
      <c r="E85" s="299" t="n">
        <v>115.84</v>
      </c>
      <c r="F85" s="285"/>
      <c r="G85" s="285"/>
      <c r="H85" s="285"/>
    </row>
    <row r="86" customFormat="false" ht="12.75" hidden="false" customHeight="false" outlineLevel="0" collapsed="false">
      <c r="A86" s="321" t="n">
        <v>1</v>
      </c>
      <c r="B86" s="329" t="s">
        <v>86</v>
      </c>
      <c r="C86" s="329" t="s">
        <v>68</v>
      </c>
      <c r="D86" s="300" t="n">
        <v>12.26</v>
      </c>
      <c r="E86" s="300" t="n">
        <v>12.26</v>
      </c>
      <c r="F86" s="234"/>
      <c r="G86" s="285"/>
      <c r="H86" s="234"/>
    </row>
    <row r="87" customFormat="false" ht="12.75" hidden="false" customHeight="false" outlineLevel="0" collapsed="false">
      <c r="A87" s="321" t="n">
        <v>1</v>
      </c>
      <c r="B87" s="329" t="s">
        <v>87</v>
      </c>
      <c r="C87" s="329" t="s">
        <v>88</v>
      </c>
      <c r="D87" s="300" t="n">
        <v>3.83</v>
      </c>
      <c r="E87" s="300" t="n">
        <v>3.83</v>
      </c>
      <c r="F87" s="234"/>
      <c r="G87" s="285"/>
      <c r="H87" s="234"/>
    </row>
    <row r="88" customFormat="false" ht="12.75" hidden="false" customHeight="false" outlineLevel="0" collapsed="false">
      <c r="A88" s="321" t="n">
        <v>1</v>
      </c>
      <c r="B88" s="329" t="s">
        <v>89</v>
      </c>
      <c r="C88" s="329" t="s">
        <v>90</v>
      </c>
      <c r="D88" s="300" t="n">
        <v>5.36</v>
      </c>
      <c r="E88" s="300" t="n">
        <v>5.36</v>
      </c>
      <c r="F88" s="234"/>
      <c r="G88" s="285"/>
      <c r="H88" s="234"/>
    </row>
    <row r="89" customFormat="false" ht="12.75" hidden="false" customHeight="false" outlineLevel="0" collapsed="false">
      <c r="A89" s="321" t="n">
        <v>1</v>
      </c>
      <c r="B89" s="329" t="s">
        <v>91</v>
      </c>
      <c r="C89" s="329" t="s">
        <v>92</v>
      </c>
      <c r="D89" s="300" t="n">
        <v>1.54</v>
      </c>
      <c r="E89" s="300" t="n">
        <v>1.54</v>
      </c>
      <c r="F89" s="234"/>
      <c r="G89" s="285"/>
      <c r="H89" s="234"/>
    </row>
    <row r="90" customFormat="false" ht="12.75" hidden="false" customHeight="false" outlineLevel="0" collapsed="false">
      <c r="A90" s="321" t="n">
        <v>2</v>
      </c>
      <c r="B90" s="284" t="s">
        <v>930</v>
      </c>
      <c r="C90" s="284" t="s">
        <v>931</v>
      </c>
      <c r="D90" s="299" t="n">
        <v>34.6</v>
      </c>
      <c r="E90" s="197" t="n">
        <v>69.2</v>
      </c>
      <c r="F90" s="285"/>
      <c r="G90" s="285"/>
      <c r="H90" s="234"/>
    </row>
    <row r="91" customFormat="false" ht="12.75" hidden="false" customHeight="false" outlineLevel="0" collapsed="false">
      <c r="A91" s="321" t="n">
        <v>4</v>
      </c>
      <c r="B91" s="284" t="s">
        <v>670</v>
      </c>
      <c r="C91" s="284" t="s">
        <v>932</v>
      </c>
      <c r="D91" s="299" t="n">
        <v>24.85</v>
      </c>
      <c r="E91" s="299" t="n">
        <v>99.4</v>
      </c>
      <c r="F91" s="285"/>
      <c r="G91" s="285"/>
      <c r="H91" s="234"/>
    </row>
    <row r="92" customFormat="false" ht="12.75" hidden="false" customHeight="false" outlineLevel="0" collapsed="false">
      <c r="A92" s="321" t="n">
        <v>1</v>
      </c>
      <c r="B92" s="284" t="s">
        <v>963</v>
      </c>
      <c r="C92" s="284" t="s">
        <v>964</v>
      </c>
      <c r="D92" s="299" t="n">
        <v>145.73</v>
      </c>
      <c r="E92" s="197" t="n">
        <v>145.73</v>
      </c>
      <c r="F92" s="234"/>
      <c r="G92" s="285"/>
      <c r="H92" s="234"/>
    </row>
    <row r="93" customFormat="false" ht="12.75" hidden="false" customHeight="false" outlineLevel="0" collapsed="false">
      <c r="A93" s="321" t="n">
        <v>1</v>
      </c>
      <c r="B93" s="284" t="s">
        <v>965</v>
      </c>
      <c r="C93" s="284" t="s">
        <v>964</v>
      </c>
      <c r="D93" s="299" t="n">
        <v>145.73</v>
      </c>
      <c r="E93" s="197" t="n">
        <v>145.73</v>
      </c>
      <c r="F93" s="234"/>
      <c r="G93" s="285"/>
      <c r="H93" s="234"/>
    </row>
    <row r="94" customFormat="false" ht="12.75" hidden="false" customHeight="false" outlineLevel="0" collapsed="false">
      <c r="A94" s="321" t="n">
        <v>12</v>
      </c>
      <c r="B94" s="285" t="s">
        <v>67</v>
      </c>
      <c r="C94" s="285" t="s">
        <v>882</v>
      </c>
      <c r="D94" s="299" t="n">
        <v>6.82</v>
      </c>
      <c r="E94" s="197" t="n">
        <v>81.84</v>
      </c>
      <c r="F94" s="234"/>
      <c r="G94" s="285"/>
      <c r="H94" s="285"/>
    </row>
    <row r="95" customFormat="false" ht="12.75" hidden="false" customHeight="false" outlineLevel="0" collapsed="false">
      <c r="A95" s="283" t="n">
        <v>18</v>
      </c>
      <c r="B95" s="285" t="s">
        <v>69</v>
      </c>
      <c r="C95" s="285" t="s">
        <v>883</v>
      </c>
      <c r="D95" s="299" t="n">
        <v>1.37</v>
      </c>
      <c r="E95" s="197" t="n">
        <v>24.66</v>
      </c>
      <c r="F95" s="234"/>
      <c r="G95" s="285"/>
      <c r="H95" s="285"/>
    </row>
    <row r="96" customFormat="false" ht="12.75" hidden="false" customHeight="false" outlineLevel="0" collapsed="false">
      <c r="A96" s="283" t="n">
        <v>18</v>
      </c>
      <c r="B96" s="285" t="s">
        <v>71</v>
      </c>
      <c r="C96" s="285" t="s">
        <v>960</v>
      </c>
      <c r="D96" s="299" t="n">
        <v>2.72</v>
      </c>
      <c r="E96" s="197" t="n">
        <v>48.96</v>
      </c>
      <c r="F96" s="284"/>
      <c r="G96" s="284"/>
      <c r="H96" s="284"/>
    </row>
    <row r="97" customFormat="false" ht="12.75" hidden="false" customHeight="false" outlineLevel="0" collapsed="false">
      <c r="A97" s="283" t="n">
        <v>18</v>
      </c>
      <c r="B97" s="285" t="s">
        <v>73</v>
      </c>
      <c r="C97" s="285" t="s">
        <v>74</v>
      </c>
      <c r="D97" s="299" t="n">
        <v>0.18</v>
      </c>
      <c r="E97" s="322" t="n">
        <v>3.24</v>
      </c>
      <c r="F97" s="234"/>
      <c r="G97" s="285"/>
      <c r="H97" s="285"/>
    </row>
    <row r="98" customFormat="false" ht="12.75" hidden="false" customHeight="false" outlineLevel="0" collapsed="false">
      <c r="A98" s="0"/>
      <c r="D98" s="337"/>
      <c r="E98" s="338"/>
    </row>
    <row r="99" customFormat="false" ht="12.75" hidden="false" customHeight="false" outlineLevel="0" collapsed="false">
      <c r="A99" s="315"/>
      <c r="B99" s="234"/>
      <c r="C99" s="234"/>
      <c r="D99" s="293" t="s">
        <v>986</v>
      </c>
      <c r="E99" s="293" t="n">
        <v>2052.83</v>
      </c>
      <c r="F99" s="234"/>
      <c r="G99" s="234"/>
      <c r="H99" s="234"/>
    </row>
  </sheetData>
  <printOptions headings="false" gridLines="false" gridLinesSet="true" horizontalCentered="false" verticalCentered="false"/>
  <pageMargins left="0.5" right="0.240277777777778" top="0.5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339" width="6.28"/>
    <col collapsed="false" customWidth="true" hidden="false" outlineLevel="0" max="2" min="2" style="78" width="21.84"/>
    <col collapsed="false" customWidth="true" hidden="false" outlineLevel="0" max="3" min="3" style="78" width="41.42"/>
    <col collapsed="false" customWidth="true" hidden="false" outlineLevel="0" max="4" min="4" style="78" width="10.85"/>
    <col collapsed="false" customWidth="true" hidden="false" outlineLevel="0" max="5" min="5" style="78" width="15.85"/>
    <col collapsed="false" customWidth="false" hidden="false" outlineLevel="0" max="257" min="6" style="78" width="9.14"/>
  </cols>
  <sheetData>
    <row r="1" customFormat="false" ht="12" hidden="false" customHeight="false" outlineLevel="0" collapsed="false">
      <c r="A1" s="340"/>
      <c r="C1" s="341" t="s">
        <v>989</v>
      </c>
      <c r="D1" s="342"/>
    </row>
    <row r="2" customFormat="false" ht="12" hidden="false" customHeight="false" outlineLevel="0" collapsed="false">
      <c r="D2" s="342"/>
    </row>
    <row r="3" customFormat="false" ht="12" hidden="false" customHeight="false" outlineLevel="0" collapsed="false">
      <c r="A3" s="343"/>
      <c r="B3" s="344"/>
      <c r="C3" s="344"/>
      <c r="D3" s="345"/>
    </row>
    <row r="4" customFormat="false" ht="12" hidden="false" customHeight="false" outlineLevel="0" collapsed="false">
      <c r="A4" s="59" t="s">
        <v>33</v>
      </c>
      <c r="B4" s="346" t="s">
        <v>34</v>
      </c>
      <c r="C4" s="346" t="s">
        <v>35</v>
      </c>
      <c r="D4" s="347" t="s">
        <v>36</v>
      </c>
      <c r="E4" s="346" t="s">
        <v>37</v>
      </c>
    </row>
    <row r="5" customFormat="false" ht="12" hidden="false" customHeight="false" outlineLevel="0" collapsed="false">
      <c r="A5" s="339" t="n">
        <v>6</v>
      </c>
      <c r="B5" s="78" t="s">
        <v>990</v>
      </c>
      <c r="C5" s="78" t="s">
        <v>991</v>
      </c>
      <c r="D5" s="342" t="n">
        <v>290.55</v>
      </c>
      <c r="E5" s="348" t="n">
        <f aca="false">D5*A5</f>
        <v>1743.3</v>
      </c>
    </row>
    <row r="6" customFormat="false" ht="12" hidden="false" customHeight="false" outlineLevel="0" collapsed="false">
      <c r="A6" s="339" t="n">
        <v>4</v>
      </c>
      <c r="B6" s="78" t="s">
        <v>992</v>
      </c>
      <c r="C6" s="78" t="s">
        <v>993</v>
      </c>
      <c r="D6" s="342" t="n">
        <v>373.92</v>
      </c>
      <c r="E6" s="348" t="n">
        <f aca="false">D6*A6</f>
        <v>1495.68</v>
      </c>
    </row>
    <row r="7" customFormat="false" ht="12" hidden="false" customHeight="false" outlineLevel="0" collapsed="false">
      <c r="A7" s="339" t="n">
        <v>36</v>
      </c>
      <c r="B7" s="78" t="s">
        <v>994</v>
      </c>
      <c r="C7" s="78" t="s">
        <v>995</v>
      </c>
      <c r="D7" s="349" t="n">
        <v>1612.33</v>
      </c>
      <c r="E7" s="348" t="n">
        <f aca="false">D7*A7</f>
        <v>58043.88</v>
      </c>
    </row>
    <row r="8" customFormat="false" ht="12" hidden="false" customHeight="false" outlineLevel="0" collapsed="false">
      <c r="A8" s="339" t="n">
        <v>2</v>
      </c>
      <c r="B8" s="78" t="s">
        <v>996</v>
      </c>
      <c r="C8" s="78" t="s">
        <v>997</v>
      </c>
      <c r="D8" s="342" t="n">
        <v>497.1</v>
      </c>
      <c r="E8" s="348" t="n">
        <f aca="false">D8*A8</f>
        <v>994.2</v>
      </c>
    </row>
    <row r="9" customFormat="false" ht="12" hidden="false" customHeight="false" outlineLevel="0" collapsed="false">
      <c r="A9" s="339" t="n">
        <v>2</v>
      </c>
      <c r="B9" s="78" t="s">
        <v>998</v>
      </c>
      <c r="C9" s="78" t="s">
        <v>999</v>
      </c>
      <c r="D9" s="342" t="n">
        <v>497.1</v>
      </c>
      <c r="E9" s="348" t="n">
        <f aca="false">D9*A9</f>
        <v>994.2</v>
      </c>
    </row>
    <row r="10" customFormat="false" ht="12" hidden="false" customHeight="false" outlineLevel="0" collapsed="false">
      <c r="A10" s="339" t="n">
        <v>8</v>
      </c>
      <c r="B10" s="78" t="s">
        <v>1000</v>
      </c>
      <c r="C10" s="78" t="s">
        <v>1001</v>
      </c>
      <c r="D10" s="342" t="n">
        <v>555.54</v>
      </c>
      <c r="E10" s="348" t="n">
        <f aca="false">D10*A10</f>
        <v>4444.32</v>
      </c>
    </row>
    <row r="11" customFormat="false" ht="12" hidden="false" customHeight="false" outlineLevel="0" collapsed="false">
      <c r="A11" s="339" t="n">
        <v>6</v>
      </c>
      <c r="B11" s="78" t="s">
        <v>1002</v>
      </c>
      <c r="C11" s="78" t="s">
        <v>892</v>
      </c>
      <c r="D11" s="342" t="n">
        <v>246.6</v>
      </c>
      <c r="E11" s="348" t="n">
        <f aca="false">D11*A11</f>
        <v>1479.6</v>
      </c>
    </row>
    <row r="12" customFormat="false" ht="12" hidden="false" customHeight="false" outlineLevel="0" collapsed="false">
      <c r="A12" s="339" t="n">
        <v>9</v>
      </c>
      <c r="B12" s="78" t="s">
        <v>1003</v>
      </c>
      <c r="C12" s="78" t="s">
        <v>1004</v>
      </c>
      <c r="D12" s="342" t="n">
        <v>254.74</v>
      </c>
      <c r="E12" s="348" t="n">
        <f aca="false">D12*A12</f>
        <v>2292.66</v>
      </c>
    </row>
    <row r="13" customFormat="false" ht="12" hidden="false" customHeight="false" outlineLevel="0" collapsed="false">
      <c r="A13" s="339" t="n">
        <v>160</v>
      </c>
      <c r="B13" s="78" t="s">
        <v>67</v>
      </c>
      <c r="C13" s="78" t="s">
        <v>882</v>
      </c>
      <c r="D13" s="342" t="n">
        <v>7.02</v>
      </c>
      <c r="E13" s="348" t="n">
        <f aca="false">D13*A13</f>
        <v>1123.2</v>
      </c>
    </row>
    <row r="14" customFormat="false" ht="12" hidden="false" customHeight="false" outlineLevel="0" collapsed="false">
      <c r="A14" s="339" t="n">
        <v>350</v>
      </c>
      <c r="B14" s="78" t="s">
        <v>69</v>
      </c>
      <c r="C14" s="78" t="s">
        <v>883</v>
      </c>
      <c r="D14" s="342" t="n">
        <v>1.41</v>
      </c>
      <c r="E14" s="348" t="n">
        <f aca="false">D14*A14</f>
        <v>493.5</v>
      </c>
    </row>
    <row r="15" customFormat="false" ht="12" hidden="false" customHeight="false" outlineLevel="0" collapsed="false">
      <c r="A15" s="339" t="n">
        <v>350</v>
      </c>
      <c r="B15" s="78" t="s">
        <v>73</v>
      </c>
      <c r="C15" s="78" t="s">
        <v>74</v>
      </c>
      <c r="D15" s="342" t="n">
        <v>0.19</v>
      </c>
      <c r="E15" s="348" t="n">
        <f aca="false">D15*A15</f>
        <v>66.5</v>
      </c>
    </row>
    <row r="16" customFormat="false" ht="12" hidden="false" customHeight="false" outlineLevel="0" collapsed="false">
      <c r="D16" s="342"/>
    </row>
    <row r="17" customFormat="false" ht="12" hidden="false" customHeight="false" outlineLevel="0" collapsed="false">
      <c r="D17" s="342"/>
    </row>
    <row r="18" customFormat="false" ht="12" hidden="false" customHeight="false" outlineLevel="0" collapsed="false">
      <c r="A18" s="350"/>
      <c r="B18" s="341" t="s">
        <v>1005</v>
      </c>
      <c r="C18" s="341" t="s">
        <v>1006</v>
      </c>
      <c r="D18" s="342"/>
    </row>
    <row r="19" customFormat="false" ht="12" hidden="false" customHeight="false" outlineLevel="0" collapsed="false">
      <c r="A19" s="339" t="n">
        <v>3</v>
      </c>
      <c r="B19" s="78" t="s">
        <v>1007</v>
      </c>
      <c r="C19" s="78" t="s">
        <v>1008</v>
      </c>
      <c r="D19" s="342" t="n">
        <v>2574.42</v>
      </c>
      <c r="E19" s="348" t="n">
        <f aca="false">D19*A19</f>
        <v>7723.26</v>
      </c>
    </row>
    <row r="20" customFormat="false" ht="12" hidden="false" customHeight="false" outlineLevel="0" collapsed="false">
      <c r="A20" s="339" t="n">
        <v>2</v>
      </c>
      <c r="B20" s="78" t="s">
        <v>1009</v>
      </c>
      <c r="C20" s="78" t="s">
        <v>1010</v>
      </c>
      <c r="D20" s="342" t="n">
        <v>3657.37</v>
      </c>
      <c r="E20" s="348" t="n">
        <f aca="false">D20*A20</f>
        <v>7314.74</v>
      </c>
    </row>
    <row r="21" customFormat="false" ht="12" hidden="false" customHeight="false" outlineLevel="0" collapsed="false">
      <c r="A21" s="339" t="n">
        <v>6</v>
      </c>
      <c r="B21" s="78" t="s">
        <v>1011</v>
      </c>
      <c r="C21" s="78" t="s">
        <v>1012</v>
      </c>
      <c r="D21" s="342" t="n">
        <v>20.55</v>
      </c>
      <c r="E21" s="348" t="n">
        <f aca="false">D21*A21</f>
        <v>123.3</v>
      </c>
    </row>
    <row r="22" customFormat="false" ht="12" hidden="false" customHeight="false" outlineLevel="0" collapsed="false">
      <c r="A22" s="339" t="n">
        <v>4</v>
      </c>
      <c r="B22" s="78" t="s">
        <v>1013</v>
      </c>
      <c r="C22" s="78" t="s">
        <v>1014</v>
      </c>
      <c r="D22" s="342" t="n">
        <v>34.27</v>
      </c>
      <c r="E22" s="348" t="n">
        <f aca="false">D22*A22</f>
        <v>137.08</v>
      </c>
    </row>
    <row r="23" customFormat="false" ht="12" hidden="false" customHeight="false" outlineLevel="0" collapsed="false">
      <c r="A23" s="339" t="n">
        <v>12</v>
      </c>
      <c r="B23" s="78" t="s">
        <v>944</v>
      </c>
      <c r="C23" s="79" t="s">
        <v>1015</v>
      </c>
      <c r="D23" s="342" t="n">
        <v>73.72</v>
      </c>
      <c r="E23" s="348" t="n">
        <f aca="false">D23*A23</f>
        <v>884.64</v>
      </c>
    </row>
    <row r="24" customFormat="false" ht="12" hidden="false" customHeight="false" outlineLevel="0" collapsed="false">
      <c r="A24" s="339" t="n">
        <v>20</v>
      </c>
      <c r="B24" s="78" t="s">
        <v>1016</v>
      </c>
      <c r="C24" s="79" t="s">
        <v>1017</v>
      </c>
      <c r="D24" s="342" t="n">
        <v>57.28</v>
      </c>
      <c r="E24" s="348" t="n">
        <f aca="false">D24*A24</f>
        <v>1145.6</v>
      </c>
    </row>
    <row r="25" customFormat="false" ht="12" hidden="false" customHeight="false" outlineLevel="0" collapsed="false">
      <c r="D25" s="342"/>
    </row>
    <row r="26" customFormat="false" ht="12" hidden="false" customHeight="false" outlineLevel="0" collapsed="false">
      <c r="B26" s="341" t="s">
        <v>377</v>
      </c>
      <c r="D26" s="342"/>
    </row>
    <row r="27" customFormat="false" ht="12" hidden="false" customHeight="false" outlineLevel="0" collapsed="false">
      <c r="B27" s="341"/>
      <c r="D27" s="342"/>
    </row>
    <row r="28" customFormat="false" ht="12" hidden="false" customHeight="false" outlineLevel="0" collapsed="false">
      <c r="B28" s="341" t="s">
        <v>1018</v>
      </c>
      <c r="D28" s="342"/>
    </row>
    <row r="29" customFormat="false" ht="12" hidden="false" customHeight="false" outlineLevel="0" collapsed="false">
      <c r="A29" s="351" t="n">
        <v>6</v>
      </c>
      <c r="B29" s="352" t="s">
        <v>1019</v>
      </c>
      <c r="C29" s="352" t="s">
        <v>1020</v>
      </c>
      <c r="D29" s="353" t="n">
        <v>843</v>
      </c>
      <c r="E29" s="348" t="n">
        <f aca="false">D29*A29</f>
        <v>5058</v>
      </c>
    </row>
    <row r="30" customFormat="false" ht="12" hidden="false" customHeight="false" outlineLevel="0" collapsed="false">
      <c r="A30" s="351" t="n">
        <v>2</v>
      </c>
      <c r="B30" s="352" t="s">
        <v>1021</v>
      </c>
      <c r="C30" s="352" t="s">
        <v>1022</v>
      </c>
      <c r="D30" s="353" t="n">
        <v>137.26</v>
      </c>
      <c r="E30" s="348" t="n">
        <f aca="false">D30*A30</f>
        <v>274.52</v>
      </c>
    </row>
    <row r="31" customFormat="false" ht="12" hidden="false" customHeight="false" outlineLevel="0" collapsed="false">
      <c r="A31" s="351" t="n">
        <v>1</v>
      </c>
      <c r="B31" s="352" t="s">
        <v>1023</v>
      </c>
      <c r="C31" s="352" t="s">
        <v>1024</v>
      </c>
      <c r="D31" s="353" t="n">
        <v>98.61</v>
      </c>
      <c r="E31" s="348" t="n">
        <f aca="false">D31*A31</f>
        <v>98.61</v>
      </c>
    </row>
    <row r="32" customFormat="false" ht="12" hidden="false" customHeight="false" outlineLevel="0" collapsed="false">
      <c r="A32" s="351" t="n">
        <v>2</v>
      </c>
      <c r="B32" s="352" t="s">
        <v>1025</v>
      </c>
      <c r="C32" s="352" t="s">
        <v>1024</v>
      </c>
      <c r="D32" s="353" t="n">
        <v>106.34</v>
      </c>
      <c r="E32" s="348" t="n">
        <f aca="false">D32*A32</f>
        <v>212.68</v>
      </c>
    </row>
    <row r="33" customFormat="false" ht="12" hidden="false" customHeight="false" outlineLevel="0" collapsed="false">
      <c r="A33" s="351" t="n">
        <v>2</v>
      </c>
      <c r="B33" s="352" t="s">
        <v>1026</v>
      </c>
      <c r="C33" s="352" t="s">
        <v>1024</v>
      </c>
      <c r="D33" s="353" t="n">
        <v>114.97</v>
      </c>
      <c r="E33" s="348" t="n">
        <f aca="false">D33*A33</f>
        <v>229.94</v>
      </c>
    </row>
    <row r="34" customFormat="false" ht="12" hidden="false" customHeight="false" outlineLevel="0" collapsed="false">
      <c r="A34" s="339" t="n">
        <v>1</v>
      </c>
      <c r="B34" s="78" t="s">
        <v>1027</v>
      </c>
      <c r="C34" s="78" t="s">
        <v>1028</v>
      </c>
      <c r="D34" s="342" t="n">
        <v>2116.43</v>
      </c>
      <c r="E34" s="348" t="n">
        <f aca="false">D34*A34</f>
        <v>2116.43</v>
      </c>
    </row>
    <row r="35" customFormat="false" ht="12" hidden="false" customHeight="false" outlineLevel="0" collapsed="false">
      <c r="A35" s="351" t="n">
        <v>2</v>
      </c>
      <c r="B35" s="352" t="s">
        <v>165</v>
      </c>
      <c r="C35" s="354" t="s">
        <v>1029</v>
      </c>
      <c r="D35" s="353" t="n">
        <v>60.44</v>
      </c>
      <c r="E35" s="348" t="n">
        <f aca="false">D35*A35</f>
        <v>120.88</v>
      </c>
    </row>
    <row r="36" customFormat="false" ht="12" hidden="false" customHeight="false" outlineLevel="0" collapsed="false">
      <c r="A36" s="351" t="n">
        <v>10</v>
      </c>
      <c r="B36" s="352" t="s">
        <v>67</v>
      </c>
      <c r="C36" s="352" t="s">
        <v>882</v>
      </c>
      <c r="D36" s="353" t="n">
        <v>7.02</v>
      </c>
      <c r="E36" s="348" t="n">
        <f aca="false">D36*A36</f>
        <v>70.2</v>
      </c>
    </row>
    <row r="37" customFormat="false" ht="12" hidden="false" customHeight="false" outlineLevel="0" collapsed="false">
      <c r="A37" s="351" t="n">
        <v>20</v>
      </c>
      <c r="B37" s="352" t="s">
        <v>69</v>
      </c>
      <c r="C37" s="352" t="s">
        <v>883</v>
      </c>
      <c r="D37" s="353" t="n">
        <v>1.41</v>
      </c>
      <c r="E37" s="348" t="n">
        <f aca="false">D37*A37</f>
        <v>28.2</v>
      </c>
    </row>
    <row r="38" customFormat="false" ht="12" hidden="false" customHeight="false" outlineLevel="0" collapsed="false">
      <c r="A38" s="351" t="n">
        <v>20</v>
      </c>
      <c r="B38" s="352" t="s">
        <v>73</v>
      </c>
      <c r="C38" s="352" t="s">
        <v>74</v>
      </c>
      <c r="D38" s="353" t="n">
        <v>0.19</v>
      </c>
      <c r="E38" s="348" t="n">
        <f aca="false">D38*A38</f>
        <v>3.8</v>
      </c>
    </row>
    <row r="39" customFormat="false" ht="15" hidden="false" customHeight="false" outlineLevel="0" collapsed="false">
      <c r="A39" s="351"/>
      <c r="B39" s="352"/>
      <c r="C39" s="352"/>
      <c r="D39" s="355"/>
    </row>
    <row r="40" customFormat="false" ht="12" hidden="false" customHeight="false" outlineLevel="0" collapsed="false">
      <c r="B40" s="341" t="s">
        <v>1030</v>
      </c>
      <c r="D40" s="342"/>
    </row>
    <row r="41" customFormat="false" ht="12" hidden="false" customHeight="false" outlineLevel="0" collapsed="false">
      <c r="A41" s="339" t="n">
        <v>1</v>
      </c>
      <c r="B41" s="78" t="s">
        <v>1031</v>
      </c>
      <c r="C41" s="78" t="s">
        <v>1032</v>
      </c>
      <c r="D41" s="342" t="n">
        <v>5917.87</v>
      </c>
      <c r="E41" s="348" t="n">
        <f aca="false">D41*A41</f>
        <v>5917.87</v>
      </c>
    </row>
    <row r="42" customFormat="false" ht="12" hidden="false" customHeight="false" outlineLevel="0" collapsed="false">
      <c r="A42" s="339" t="n">
        <v>5</v>
      </c>
      <c r="B42" s="78" t="s">
        <v>354</v>
      </c>
      <c r="C42" s="78" t="s">
        <v>1033</v>
      </c>
      <c r="D42" s="342" t="n">
        <v>50.97</v>
      </c>
      <c r="E42" s="348" t="n">
        <f aca="false">D42*A42</f>
        <v>254.85</v>
      </c>
    </row>
    <row r="43" customFormat="false" ht="12" hidden="false" customHeight="false" outlineLevel="0" collapsed="false">
      <c r="A43" s="339" t="n">
        <v>1</v>
      </c>
      <c r="B43" s="78" t="s">
        <v>358</v>
      </c>
      <c r="C43" s="78" t="s">
        <v>1034</v>
      </c>
      <c r="D43" s="342" t="n">
        <v>12.35</v>
      </c>
      <c r="E43" s="348" t="n">
        <f aca="false">D43*A43</f>
        <v>12.35</v>
      </c>
    </row>
    <row r="44" customFormat="false" ht="12" hidden="false" customHeight="false" outlineLevel="0" collapsed="false">
      <c r="A44" s="339" t="n">
        <v>12</v>
      </c>
      <c r="B44" s="78" t="s">
        <v>1016</v>
      </c>
      <c r="C44" s="79" t="s">
        <v>1035</v>
      </c>
      <c r="D44" s="342" t="n">
        <v>57.28</v>
      </c>
      <c r="E44" s="356" t="n">
        <f aca="false">D44*A44</f>
        <v>687.36</v>
      </c>
    </row>
    <row r="45" customFormat="false" ht="12" hidden="false" customHeight="false" outlineLevel="0" collapsed="false">
      <c r="C45" s="79"/>
      <c r="D45" s="342"/>
    </row>
    <row r="46" customFormat="false" ht="12.75" hidden="false" customHeight="false" outlineLevel="0" collapsed="false">
      <c r="C46" s="341" t="s">
        <v>599</v>
      </c>
      <c r="D46" s="342"/>
      <c r="E46" s="357" t="n">
        <f aca="false">SUM(E5:E44)</f>
        <v>105585.35</v>
      </c>
    </row>
    <row r="47" customFormat="false" ht="12.75" hidden="false" customHeight="false" outlineLevel="0" collapsed="false">
      <c r="C47" s="79"/>
      <c r="D47" s="342"/>
    </row>
    <row r="48" customFormat="false" ht="12" hidden="false" customHeight="false" outlineLevel="0" collapsed="false">
      <c r="D48" s="342"/>
    </row>
    <row r="49" customFormat="false" ht="12.75" hidden="false" customHeight="false" outlineLevel="0" collapsed="false">
      <c r="A49" s="9"/>
      <c r="B49" s="43" t="s">
        <v>1036</v>
      </c>
      <c r="C49" s="24"/>
      <c r="D49" s="358"/>
      <c r="E49" s="358"/>
    </row>
    <row r="50" customFormat="false" ht="12.75" hidden="false" customHeight="false" outlineLevel="0" collapsed="false">
      <c r="A50" s="9" t="n">
        <v>4</v>
      </c>
      <c r="B50" s="78" t="s">
        <v>1002</v>
      </c>
      <c r="C50" s="78" t="s">
        <v>892</v>
      </c>
      <c r="D50" s="342" t="n">
        <v>246.6</v>
      </c>
      <c r="E50" s="358" t="n">
        <f aca="false">D50*A50</f>
        <v>986.4</v>
      </c>
    </row>
    <row r="51" customFormat="false" ht="12.75" hidden="false" customHeight="false" outlineLevel="0" collapsed="false">
      <c r="A51" s="359" t="n">
        <v>6</v>
      </c>
      <c r="B51" s="78" t="s">
        <v>1003</v>
      </c>
      <c r="C51" s="78" t="s">
        <v>1004</v>
      </c>
      <c r="D51" s="342" t="n">
        <v>254.74</v>
      </c>
      <c r="E51" s="358" t="n">
        <f aca="false">D51*A51</f>
        <v>1528.44</v>
      </c>
    </row>
    <row r="52" customFormat="false" ht="12.75" hidden="false" customHeight="false" outlineLevel="0" collapsed="false">
      <c r="A52" s="9" t="n">
        <v>12</v>
      </c>
      <c r="B52" s="24" t="s">
        <v>1037</v>
      </c>
      <c r="C52" s="24" t="s">
        <v>1038</v>
      </c>
      <c r="D52" s="358" t="n">
        <v>126.66</v>
      </c>
      <c r="E52" s="360" t="n">
        <f aca="false">D52*A52</f>
        <v>1519.92</v>
      </c>
    </row>
    <row r="53" customFormat="false" ht="12.75" hidden="false" customHeight="false" outlineLevel="0" collapsed="false">
      <c r="A53" s="9"/>
      <c r="B53" s="24"/>
      <c r="C53" s="24"/>
      <c r="D53" s="358"/>
    </row>
    <row r="54" customFormat="false" ht="13.5" hidden="false" customHeight="false" outlineLevel="0" collapsed="false">
      <c r="C54" s="341" t="s">
        <v>599</v>
      </c>
      <c r="E54" s="361" t="n">
        <f aca="false">SUM(E50:E52)</f>
        <v>4034.76</v>
      </c>
    </row>
    <row r="55" customFormat="false" ht="12.75" hidden="false" customHeight="false" outlineLevel="0" collapsed="false"/>
    <row r="56" customFormat="false" ht="12" hidden="false" customHeight="false" outlineLevel="0" collapsed="false">
      <c r="A56" s="350" t="n">
        <v>1</v>
      </c>
      <c r="B56" s="362" t="s">
        <v>1039</v>
      </c>
      <c r="C56" s="362" t="s">
        <v>1040</v>
      </c>
      <c r="D56" s="363" t="n">
        <v>587</v>
      </c>
      <c r="E56" s="78" t="s">
        <v>227</v>
      </c>
    </row>
  </sheetData>
  <printOptions headings="false" gridLines="false" gridLinesSet="true" horizontalCentered="false" verticalCentered="false"/>
  <pageMargins left="0.520138888888889" right="0.2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11" width="5.28"/>
    <col collapsed="false" customWidth="true" hidden="false" outlineLevel="0" max="2" min="2" style="0" width="16.42"/>
    <col collapsed="false" customWidth="true" hidden="false" outlineLevel="0" max="3" min="3" style="0" width="42.99"/>
    <col collapsed="false" customWidth="true" hidden="false" outlineLevel="0" max="4" min="4" style="0" width="11.28"/>
    <col collapsed="false" customWidth="true" hidden="false" outlineLevel="0" max="5" min="5" style="0" width="12.14"/>
    <col collapsed="false" customWidth="true" hidden="false" outlineLevel="0" max="7" min="7" style="0" width="10.28"/>
  </cols>
  <sheetData>
    <row r="1" customFormat="false" ht="15.75" hidden="false" customHeight="false" outlineLevel="0" collapsed="false">
      <c r="A1" s="4"/>
      <c r="B1" s="126"/>
      <c r="C1" s="1" t="s">
        <v>1041</v>
      </c>
      <c r="D1" s="364"/>
      <c r="E1" s="364"/>
      <c r="F1" s="365"/>
      <c r="G1" s="126"/>
    </row>
    <row r="2" customFormat="false" ht="12.75" hidden="false" customHeight="false" outlineLevel="0" collapsed="false">
      <c r="A2" s="124"/>
      <c r="B2" s="126"/>
      <c r="C2" s="126"/>
      <c r="D2" s="364"/>
      <c r="E2" s="364"/>
      <c r="F2" s="365"/>
      <c r="G2" s="126"/>
    </row>
    <row r="3" customFormat="false" ht="12.75" hidden="false" customHeight="false" outlineLevel="0" collapsed="false">
      <c r="A3" s="225"/>
      <c r="B3" s="151"/>
      <c r="C3" s="151"/>
      <c r="D3" s="226"/>
      <c r="E3" s="226"/>
      <c r="F3" s="151"/>
      <c r="G3" s="151"/>
    </row>
    <row r="4" customFormat="false" ht="12.75" hidden="false" customHeight="false" outlineLevel="0" collapsed="false">
      <c r="A4" s="15" t="s">
        <v>33</v>
      </c>
      <c r="B4" s="366" t="s">
        <v>34</v>
      </c>
      <c r="C4" s="366" t="s">
        <v>35</v>
      </c>
      <c r="D4" s="367" t="s">
        <v>36</v>
      </c>
      <c r="E4" s="367" t="s">
        <v>37</v>
      </c>
      <c r="F4" s="368"/>
      <c r="G4" s="226"/>
    </row>
    <row r="5" customFormat="false" ht="12.75" hidden="false" customHeight="false" outlineLevel="0" collapsed="false">
      <c r="A5" s="124" t="n">
        <v>10</v>
      </c>
      <c r="B5" s="126" t="s">
        <v>1042</v>
      </c>
      <c r="C5" s="126" t="s">
        <v>1043</v>
      </c>
      <c r="D5" s="364" t="n">
        <v>229.9</v>
      </c>
      <c r="E5" s="364" t="n">
        <f aca="false">D5*A5</f>
        <v>2299</v>
      </c>
      <c r="F5" s="368"/>
      <c r="G5" s="369"/>
    </row>
    <row r="6" customFormat="false" ht="12.75" hidden="false" customHeight="false" outlineLevel="0" collapsed="false">
      <c r="A6" s="124" t="n">
        <v>36</v>
      </c>
      <c r="B6" s="126" t="s">
        <v>1044</v>
      </c>
      <c r="C6" s="126" t="s">
        <v>1045</v>
      </c>
      <c r="D6" s="364" t="n">
        <v>1043.57</v>
      </c>
      <c r="E6" s="364" t="n">
        <f aca="false">D6*A6</f>
        <v>37568.52</v>
      </c>
      <c r="F6" s="368"/>
      <c r="G6" s="369"/>
    </row>
    <row r="7" customFormat="false" ht="12.75" hidden="false" customHeight="false" outlineLevel="0" collapsed="false">
      <c r="A7" s="124" t="n">
        <v>2</v>
      </c>
      <c r="B7" s="126" t="s">
        <v>1046</v>
      </c>
      <c r="C7" s="126" t="s">
        <v>997</v>
      </c>
      <c r="D7" s="364" t="n">
        <v>394.53</v>
      </c>
      <c r="E7" s="364" t="n">
        <f aca="false">D7*A7</f>
        <v>789.06</v>
      </c>
      <c r="F7" s="368"/>
      <c r="G7" s="369"/>
    </row>
    <row r="8" customFormat="false" ht="12.75" hidden="false" customHeight="false" outlineLevel="0" collapsed="false">
      <c r="A8" s="124" t="n">
        <v>2</v>
      </c>
      <c r="B8" s="126" t="s">
        <v>1047</v>
      </c>
      <c r="C8" s="126" t="s">
        <v>999</v>
      </c>
      <c r="D8" s="364" t="n">
        <v>394.53</v>
      </c>
      <c r="E8" s="364" t="n">
        <f aca="false">D8*A8</f>
        <v>789.06</v>
      </c>
      <c r="F8" s="368"/>
      <c r="G8" s="369"/>
    </row>
    <row r="9" customFormat="false" ht="12.75" hidden="false" customHeight="false" outlineLevel="0" collapsed="false">
      <c r="A9" s="124" t="n">
        <v>8</v>
      </c>
      <c r="B9" s="126" t="s">
        <v>1048</v>
      </c>
      <c r="C9" s="126" t="s">
        <v>1001</v>
      </c>
      <c r="D9" s="364" t="n">
        <v>473.5</v>
      </c>
      <c r="E9" s="364" t="n">
        <f aca="false">D9*A9</f>
        <v>3788</v>
      </c>
      <c r="F9" s="368"/>
      <c r="G9" s="369"/>
    </row>
    <row r="10" customFormat="false" ht="12.75" hidden="false" customHeight="false" outlineLevel="0" collapsed="false">
      <c r="A10" s="124" t="n">
        <v>15</v>
      </c>
      <c r="B10" s="126" t="s">
        <v>1049</v>
      </c>
      <c r="C10" s="126" t="s">
        <v>1050</v>
      </c>
      <c r="D10" s="364" t="n">
        <v>253.27</v>
      </c>
      <c r="E10" s="364" t="n">
        <f aca="false">D10*A10</f>
        <v>3799.05</v>
      </c>
      <c r="F10" s="368"/>
      <c r="G10" s="369"/>
    </row>
    <row r="11" customFormat="false" ht="12.75" hidden="false" customHeight="false" outlineLevel="0" collapsed="false">
      <c r="A11" s="124" t="n">
        <v>186</v>
      </c>
      <c r="B11" s="126" t="s">
        <v>67</v>
      </c>
      <c r="C11" s="126" t="s">
        <v>882</v>
      </c>
      <c r="D11" s="364" t="n">
        <v>7.02</v>
      </c>
      <c r="E11" s="364" t="n">
        <f aca="false">D11*A11</f>
        <v>1305.72</v>
      </c>
      <c r="F11" s="368"/>
      <c r="G11" s="369"/>
    </row>
    <row r="12" customFormat="false" ht="12.75" hidden="false" customHeight="false" outlineLevel="0" collapsed="false">
      <c r="A12" s="124" t="n">
        <v>372</v>
      </c>
      <c r="B12" s="126" t="s">
        <v>69</v>
      </c>
      <c r="C12" s="126" t="s">
        <v>883</v>
      </c>
      <c r="D12" s="364" t="n">
        <v>1.41</v>
      </c>
      <c r="E12" s="364" t="n">
        <f aca="false">D12*A12</f>
        <v>524.52</v>
      </c>
      <c r="F12" s="368"/>
      <c r="G12" s="369"/>
    </row>
    <row r="13" customFormat="false" ht="12.75" hidden="false" customHeight="false" outlineLevel="0" collapsed="false">
      <c r="A13" s="124" t="n">
        <v>372</v>
      </c>
      <c r="B13" s="126" t="s">
        <v>73</v>
      </c>
      <c r="C13" s="126" t="s">
        <v>74</v>
      </c>
      <c r="D13" s="364" t="n">
        <v>0.19</v>
      </c>
      <c r="E13" s="370" t="n">
        <f aca="false">D13*A13</f>
        <v>70.68</v>
      </c>
      <c r="F13" s="368"/>
      <c r="G13" s="369"/>
    </row>
    <row r="14" customFormat="false" ht="12.75" hidden="false" customHeight="false" outlineLevel="0" collapsed="false">
      <c r="A14" s="124"/>
      <c r="B14" s="126"/>
      <c r="C14" s="126"/>
      <c r="D14" s="364"/>
      <c r="E14" s="371" t="n">
        <f aca="false">SUM(E5:E13)</f>
        <v>50933.61</v>
      </c>
      <c r="F14" s="368"/>
      <c r="G14" s="369"/>
    </row>
    <row r="15" customFormat="false" ht="12.75" hidden="false" customHeight="false" outlineLevel="0" collapsed="false">
      <c r="A15" s="124"/>
      <c r="B15" s="126"/>
      <c r="C15" s="67"/>
      <c r="D15" s="364"/>
      <c r="E15" s="364"/>
      <c r="F15" s="372"/>
      <c r="G15" s="373"/>
    </row>
    <row r="16" customFormat="false" ht="12.75" hidden="false" customHeight="false" outlineLevel="0" collapsed="false">
      <c r="A16" s="154"/>
      <c r="B16" s="153" t="s">
        <v>1051</v>
      </c>
      <c r="C16" s="2" t="s">
        <v>1052</v>
      </c>
      <c r="D16" s="364"/>
      <c r="E16" s="364"/>
      <c r="F16" s="368"/>
      <c r="G16" s="369"/>
    </row>
    <row r="17" customFormat="false" ht="12.75" hidden="false" customHeight="false" outlineLevel="0" collapsed="false">
      <c r="A17" s="124" t="n">
        <v>5</v>
      </c>
      <c r="B17" s="146" t="s">
        <v>1053</v>
      </c>
      <c r="C17" s="126" t="s">
        <v>1054</v>
      </c>
      <c r="D17" s="364" t="n">
        <v>2078.06</v>
      </c>
      <c r="E17" s="364" t="n">
        <f aca="false">D17*A17</f>
        <v>10390.3</v>
      </c>
      <c r="F17" s="368"/>
      <c r="G17" s="369"/>
    </row>
    <row r="18" customFormat="false" ht="12.75" hidden="false" customHeight="false" outlineLevel="0" collapsed="false">
      <c r="A18" s="124" t="n">
        <v>10</v>
      </c>
      <c r="B18" s="24" t="s">
        <v>685</v>
      </c>
      <c r="C18" s="24" t="s">
        <v>1055</v>
      </c>
      <c r="D18" s="258" t="n">
        <v>27.45</v>
      </c>
      <c r="E18" s="364" t="n">
        <f aca="false">D18*A18</f>
        <v>274.5</v>
      </c>
      <c r="F18" s="368"/>
      <c r="G18" s="369"/>
    </row>
    <row r="19" customFormat="false" ht="12.75" hidden="false" customHeight="false" outlineLevel="0" collapsed="false">
      <c r="A19" s="124" t="n">
        <v>20</v>
      </c>
      <c r="B19" s="146" t="s">
        <v>165</v>
      </c>
      <c r="C19" s="140" t="s">
        <v>1035</v>
      </c>
      <c r="D19" s="364" t="n">
        <v>60.44</v>
      </c>
      <c r="E19" s="364" t="n">
        <f aca="false">D19*A19</f>
        <v>1208.8</v>
      </c>
      <c r="F19" s="368"/>
      <c r="G19" s="369"/>
    </row>
    <row r="20" customFormat="false" ht="12.75" hidden="false" customHeight="false" outlineLevel="0" collapsed="false">
      <c r="A20" s="124" t="n">
        <v>12</v>
      </c>
      <c r="B20" s="146" t="s">
        <v>944</v>
      </c>
      <c r="C20" s="140" t="s">
        <v>1056</v>
      </c>
      <c r="D20" s="364" t="n">
        <v>73.72</v>
      </c>
      <c r="E20" s="370" t="n">
        <f aca="false">D20*A20</f>
        <v>884.64</v>
      </c>
      <c r="F20" s="368"/>
      <c r="G20" s="369"/>
    </row>
    <row r="21" customFormat="false" ht="12.75" hidden="false" customHeight="false" outlineLevel="0" collapsed="false">
      <c r="A21" s="124"/>
      <c r="B21" s="146"/>
      <c r="D21" s="364"/>
      <c r="E21" s="371" t="n">
        <f aca="false">SUM(E17:E20)</f>
        <v>12758.24</v>
      </c>
      <c r="F21" s="374"/>
      <c r="G21" s="373"/>
    </row>
    <row r="22" customFormat="false" ht="12.75" hidden="false" customHeight="false" outlineLevel="0" collapsed="false">
      <c r="B22" s="2" t="s">
        <v>377</v>
      </c>
      <c r="D22" s="364"/>
      <c r="E22" s="364"/>
      <c r="F22" s="365"/>
      <c r="G22" s="369"/>
    </row>
    <row r="23" customFormat="false" ht="12.75" hidden="false" customHeight="false" outlineLevel="0" collapsed="false">
      <c r="B23" s="2"/>
      <c r="D23" s="364"/>
      <c r="E23" s="364"/>
      <c r="F23" s="365"/>
      <c r="G23" s="369"/>
    </row>
    <row r="24" customFormat="false" ht="12.75" hidden="false" customHeight="false" outlineLevel="0" collapsed="false">
      <c r="B24" s="2" t="s">
        <v>1018</v>
      </c>
      <c r="D24" s="364"/>
      <c r="E24" s="371"/>
      <c r="F24" s="365"/>
      <c r="G24" s="369"/>
    </row>
    <row r="25" customFormat="false" ht="12.75" hidden="false" customHeight="false" outlineLevel="0" collapsed="false">
      <c r="A25" s="375" t="n">
        <v>6</v>
      </c>
      <c r="B25" s="376" t="s">
        <v>1057</v>
      </c>
      <c r="C25" s="377" t="s">
        <v>1058</v>
      </c>
      <c r="D25" s="378" t="n">
        <v>621.03</v>
      </c>
      <c r="E25" s="378" t="n">
        <f aca="false">D25*A25</f>
        <v>3726.18</v>
      </c>
      <c r="F25" s="365"/>
      <c r="G25" s="369"/>
    </row>
    <row r="26" customFormat="false" ht="12.75" hidden="false" customHeight="false" outlineLevel="0" collapsed="false">
      <c r="A26" s="375" t="n">
        <v>2</v>
      </c>
      <c r="B26" s="376" t="s">
        <v>1059</v>
      </c>
      <c r="C26" s="377" t="s">
        <v>1060</v>
      </c>
      <c r="D26" s="378" t="n">
        <v>141.32</v>
      </c>
      <c r="E26" s="378" t="n">
        <f aca="false">D26*A26</f>
        <v>282.64</v>
      </c>
      <c r="F26" s="365"/>
      <c r="G26" s="369"/>
    </row>
    <row r="27" customFormat="false" ht="12.75" hidden="false" customHeight="false" outlineLevel="0" collapsed="false">
      <c r="A27" s="375" t="n">
        <v>1</v>
      </c>
      <c r="B27" s="376" t="s">
        <v>1061</v>
      </c>
      <c r="C27" s="377" t="s">
        <v>1062</v>
      </c>
      <c r="D27" s="378" t="n">
        <v>141.24</v>
      </c>
      <c r="E27" s="378" t="n">
        <f aca="false">D27*A27</f>
        <v>141.24</v>
      </c>
      <c r="F27" s="365"/>
      <c r="G27" s="369"/>
    </row>
    <row r="28" customFormat="false" ht="12.75" hidden="false" customHeight="false" outlineLevel="0" collapsed="false">
      <c r="A28" s="375" t="n">
        <v>2</v>
      </c>
      <c r="B28" s="376" t="s">
        <v>1063</v>
      </c>
      <c r="C28" s="377" t="s">
        <v>1064</v>
      </c>
      <c r="D28" s="378" t="n">
        <v>137.97</v>
      </c>
      <c r="E28" s="378" t="n">
        <f aca="false">D28*A28</f>
        <v>275.94</v>
      </c>
      <c r="F28" s="365"/>
      <c r="G28" s="369"/>
    </row>
    <row r="29" customFormat="false" ht="12.75" hidden="false" customHeight="false" outlineLevel="0" collapsed="false">
      <c r="A29" s="375" t="n">
        <v>2</v>
      </c>
      <c r="B29" s="376" t="s">
        <v>1065</v>
      </c>
      <c r="C29" s="377" t="s">
        <v>1066</v>
      </c>
      <c r="D29" s="378" t="n">
        <v>130.34</v>
      </c>
      <c r="E29" s="378" t="n">
        <f aca="false">D29*A29</f>
        <v>260.68</v>
      </c>
      <c r="F29" s="365"/>
      <c r="G29" s="369"/>
    </row>
    <row r="30" customFormat="false" ht="12.75" hidden="false" customHeight="false" outlineLevel="0" collapsed="false">
      <c r="A30" s="375" t="n">
        <v>2</v>
      </c>
      <c r="B30" s="376" t="s">
        <v>1067</v>
      </c>
      <c r="C30" s="377" t="s">
        <v>1068</v>
      </c>
      <c r="D30" s="378" t="n">
        <v>31.28</v>
      </c>
      <c r="E30" s="378" t="n">
        <f aca="false">D30*A30</f>
        <v>62.56</v>
      </c>
      <c r="F30" s="365"/>
      <c r="G30" s="369"/>
    </row>
    <row r="31" customFormat="false" ht="12.75" hidden="false" customHeight="false" outlineLevel="0" collapsed="false">
      <c r="A31" s="375" t="n">
        <v>2</v>
      </c>
      <c r="B31" s="376" t="s">
        <v>1069</v>
      </c>
      <c r="C31" s="377" t="s">
        <v>1070</v>
      </c>
      <c r="D31" s="378" t="n">
        <v>57.19</v>
      </c>
      <c r="E31" s="378" t="n">
        <f aca="false">D31*A31</f>
        <v>114.38</v>
      </c>
      <c r="F31" s="365"/>
      <c r="G31" s="369"/>
    </row>
    <row r="32" customFormat="false" ht="12.75" hidden="false" customHeight="false" outlineLevel="0" collapsed="false">
      <c r="A32" s="375" t="n">
        <v>2</v>
      </c>
      <c r="B32" s="376" t="s">
        <v>485</v>
      </c>
      <c r="C32" s="377" t="s">
        <v>1071</v>
      </c>
      <c r="D32" s="378" t="n">
        <v>11.28</v>
      </c>
      <c r="E32" s="378" t="n">
        <f aca="false">D32*A32</f>
        <v>22.56</v>
      </c>
      <c r="F32" s="365"/>
      <c r="G32" s="369"/>
    </row>
    <row r="33" customFormat="false" ht="12.75" hidden="false" customHeight="false" outlineLevel="0" collapsed="false">
      <c r="A33" s="375" t="n">
        <v>4</v>
      </c>
      <c r="B33" s="376" t="s">
        <v>487</v>
      </c>
      <c r="C33" s="377" t="s">
        <v>1072</v>
      </c>
      <c r="D33" s="378" t="n">
        <v>0.44</v>
      </c>
      <c r="E33" s="378" t="n">
        <f aca="false">D33*A33</f>
        <v>1.76</v>
      </c>
      <c r="F33" s="365"/>
      <c r="G33" s="369"/>
    </row>
    <row r="34" customFormat="false" ht="12.75" hidden="false" customHeight="false" outlineLevel="0" collapsed="false">
      <c r="A34" s="375" t="n">
        <v>4</v>
      </c>
      <c r="B34" s="376" t="s">
        <v>542</v>
      </c>
      <c r="C34" s="377" t="s">
        <v>1073</v>
      </c>
      <c r="D34" s="378" t="n">
        <v>0.06</v>
      </c>
      <c r="E34" s="378" t="n">
        <f aca="false">D34*A34</f>
        <v>0.24</v>
      </c>
      <c r="F34" s="365"/>
      <c r="G34" s="369"/>
    </row>
    <row r="35" customFormat="false" ht="12.75" hidden="false" customHeight="false" outlineLevel="0" collapsed="false">
      <c r="A35" s="375" t="n">
        <v>2</v>
      </c>
      <c r="B35" s="376" t="s">
        <v>320</v>
      </c>
      <c r="C35" s="377" t="s">
        <v>1074</v>
      </c>
      <c r="D35" s="378" t="n">
        <v>0.24</v>
      </c>
      <c r="E35" s="378" t="n">
        <f aca="false">D35*A35</f>
        <v>0.48</v>
      </c>
      <c r="F35" s="365"/>
      <c r="G35" s="369"/>
    </row>
    <row r="36" customFormat="false" ht="12.75" hidden="false" customHeight="false" outlineLevel="0" collapsed="false">
      <c r="A36" s="375" t="n">
        <v>2</v>
      </c>
      <c r="B36" s="376" t="s">
        <v>165</v>
      </c>
      <c r="C36" s="379" t="s">
        <v>1029</v>
      </c>
      <c r="D36" s="378" t="n">
        <v>60.44</v>
      </c>
      <c r="E36" s="378" t="n">
        <f aca="false">D36*A36</f>
        <v>120.88</v>
      </c>
      <c r="F36" s="365"/>
      <c r="G36" s="369"/>
    </row>
    <row r="37" customFormat="false" ht="12.75" hidden="false" customHeight="false" outlineLevel="0" collapsed="false">
      <c r="A37" s="375" t="n">
        <v>10</v>
      </c>
      <c r="B37" s="377" t="s">
        <v>67</v>
      </c>
      <c r="C37" s="377" t="s">
        <v>882</v>
      </c>
      <c r="D37" s="378" t="n">
        <v>7.02</v>
      </c>
      <c r="E37" s="378" t="n">
        <f aca="false">D37*A37</f>
        <v>70.2</v>
      </c>
      <c r="F37" s="365"/>
      <c r="G37" s="369"/>
    </row>
    <row r="38" customFormat="false" ht="12.75" hidden="false" customHeight="false" outlineLevel="0" collapsed="false">
      <c r="A38" s="375" t="n">
        <v>20</v>
      </c>
      <c r="B38" s="377" t="s">
        <v>69</v>
      </c>
      <c r="C38" s="377" t="s">
        <v>883</v>
      </c>
      <c r="D38" s="378" t="n">
        <v>1.41</v>
      </c>
      <c r="E38" s="378" t="n">
        <f aca="false">D38*A38</f>
        <v>28.2</v>
      </c>
      <c r="F38" s="365"/>
      <c r="G38" s="369"/>
    </row>
    <row r="39" customFormat="false" ht="12.75" hidden="false" customHeight="false" outlineLevel="0" collapsed="false">
      <c r="A39" s="375" t="n">
        <v>20</v>
      </c>
      <c r="B39" s="377" t="s">
        <v>73</v>
      </c>
      <c r="C39" s="377" t="s">
        <v>74</v>
      </c>
      <c r="D39" s="378" t="n">
        <v>0.19</v>
      </c>
      <c r="E39" s="378" t="n">
        <f aca="false">D39*A39</f>
        <v>3.8</v>
      </c>
      <c r="F39" s="365"/>
      <c r="G39" s="369"/>
    </row>
    <row r="40" customFormat="false" ht="12.75" hidden="false" customHeight="false" outlineLevel="0" collapsed="false">
      <c r="A40" s="124" t="n">
        <v>1</v>
      </c>
      <c r="B40" s="146" t="s">
        <v>1075</v>
      </c>
      <c r="C40" s="126" t="s">
        <v>1028</v>
      </c>
      <c r="D40" s="364" t="n">
        <v>1323.33</v>
      </c>
      <c r="E40" s="380" t="n">
        <f aca="false">D40*A40</f>
        <v>1323.33</v>
      </c>
      <c r="F40" s="365"/>
      <c r="G40" s="369"/>
    </row>
    <row r="41" customFormat="false" ht="14.25" hidden="false" customHeight="false" outlineLevel="0" collapsed="false">
      <c r="A41" s="375"/>
      <c r="B41" s="376"/>
      <c r="C41" s="377"/>
      <c r="D41" s="381"/>
      <c r="E41" s="382" t="n">
        <f aca="false">SUM(E25:E40)</f>
        <v>6435.07</v>
      </c>
      <c r="F41" s="365"/>
      <c r="G41" s="369"/>
    </row>
    <row r="42" customFormat="false" ht="12.75" hidden="false" customHeight="false" outlineLevel="0" collapsed="false">
      <c r="B42" s="2" t="s">
        <v>1030</v>
      </c>
      <c r="D42" s="364"/>
      <c r="E42" s="364"/>
      <c r="F42" s="365"/>
      <c r="G42" s="369"/>
    </row>
    <row r="43" customFormat="false" ht="12.75" hidden="false" customHeight="false" outlineLevel="0" collapsed="false">
      <c r="A43" s="124" t="n">
        <v>1</v>
      </c>
      <c r="B43" s="146" t="s">
        <v>1076</v>
      </c>
      <c r="C43" s="126" t="s">
        <v>1077</v>
      </c>
      <c r="D43" s="364" t="n">
        <v>3698.66</v>
      </c>
      <c r="E43" s="364" t="n">
        <f aca="false">D43*A43</f>
        <v>3698.66</v>
      </c>
      <c r="F43" s="368"/>
      <c r="G43" s="369"/>
    </row>
    <row r="44" customFormat="false" ht="12.75" hidden="false" customHeight="false" outlineLevel="0" collapsed="false">
      <c r="A44" s="124" t="n">
        <v>12</v>
      </c>
      <c r="B44" s="146" t="s">
        <v>215</v>
      </c>
      <c r="C44" s="140" t="s">
        <v>1035</v>
      </c>
      <c r="D44" s="364" t="n">
        <v>59.08</v>
      </c>
      <c r="E44" s="370" t="n">
        <f aca="false">D44*A44</f>
        <v>708.96</v>
      </c>
      <c r="F44" s="368"/>
      <c r="G44" s="369"/>
    </row>
    <row r="45" customFormat="false" ht="12.75" hidden="false" customHeight="false" outlineLevel="0" collapsed="false">
      <c r="A45" s="124"/>
      <c r="B45" s="146"/>
      <c r="C45" s="140"/>
      <c r="D45" s="364"/>
      <c r="E45" s="371" t="n">
        <f aca="false">SUM(E43:E44)</f>
        <v>4407.62</v>
      </c>
      <c r="F45" s="368"/>
      <c r="G45" s="369"/>
    </row>
    <row r="46" customFormat="false" ht="12.75" hidden="false" customHeight="false" outlineLevel="0" collapsed="false">
      <c r="D46" s="364"/>
      <c r="E46" s="364"/>
      <c r="F46" s="365"/>
      <c r="G46" s="369"/>
    </row>
    <row r="47" customFormat="false" ht="12.75" hidden="false" customHeight="false" outlineLevel="0" collapsed="false">
      <c r="A47" s="124"/>
      <c r="B47" s="2" t="s">
        <v>1036</v>
      </c>
      <c r="C47" s="126"/>
      <c r="D47" s="364"/>
      <c r="E47" s="364"/>
      <c r="F47" s="365"/>
      <c r="G47" s="369"/>
    </row>
    <row r="48" customFormat="false" ht="12.75" hidden="false" customHeight="false" outlineLevel="0" collapsed="false">
      <c r="A48" s="311" t="n">
        <v>10</v>
      </c>
      <c r="B48" s="126" t="s">
        <v>1078</v>
      </c>
      <c r="C48" s="0" t="s">
        <v>1079</v>
      </c>
      <c r="D48" s="364" t="n">
        <v>133.16</v>
      </c>
      <c r="E48" s="364" t="n">
        <f aca="false">D48*A48</f>
        <v>1331.6</v>
      </c>
      <c r="F48" s="368"/>
      <c r="G48" s="369"/>
    </row>
    <row r="49" customFormat="false" ht="12.75" hidden="false" customHeight="false" outlineLevel="0" collapsed="false">
      <c r="A49" s="124" t="n">
        <v>12</v>
      </c>
      <c r="B49" s="126" t="s">
        <v>1080</v>
      </c>
      <c r="C49" s="126" t="s">
        <v>1081</v>
      </c>
      <c r="D49" s="364" t="n">
        <v>94.91</v>
      </c>
      <c r="E49" s="370" t="n">
        <f aca="false">D49*A49</f>
        <v>1138.92</v>
      </c>
      <c r="F49" s="368"/>
      <c r="G49" s="369"/>
    </row>
    <row r="50" customFormat="false" ht="12.75" hidden="false" customHeight="false" outlineLevel="0" collapsed="false">
      <c r="A50" s="124"/>
      <c r="B50" s="126"/>
      <c r="C50" s="126"/>
      <c r="D50" s="364"/>
      <c r="E50" s="371" t="n">
        <f aca="false">SUM(E48:E49)</f>
        <v>2470.52</v>
      </c>
      <c r="F50" s="368"/>
      <c r="G50" s="369"/>
    </row>
    <row r="51" customFormat="false" ht="12.75" hidden="false" customHeight="false" outlineLevel="0" collapsed="false">
      <c r="A51" s="124"/>
      <c r="B51" s="126"/>
      <c r="C51" s="126"/>
      <c r="D51" s="364"/>
      <c r="E51" s="364"/>
      <c r="F51" s="365"/>
      <c r="G51" s="383"/>
    </row>
    <row r="52" customFormat="false" ht="12.75" hidden="false" customHeight="false" outlineLevel="0" collapsed="false">
      <c r="A52" s="154" t="n">
        <v>1</v>
      </c>
      <c r="B52" s="133" t="s">
        <v>1082</v>
      </c>
      <c r="C52" s="133" t="s">
        <v>1040</v>
      </c>
      <c r="D52" s="371" t="n">
        <v>587</v>
      </c>
      <c r="E52" s="371" t="s">
        <v>227</v>
      </c>
      <c r="F52" s="372"/>
      <c r="G52" s="373"/>
    </row>
    <row r="53" customFormat="false" ht="12.75" hidden="false" customHeight="false" outlineLevel="0" collapsed="false">
      <c r="A53" s="124"/>
      <c r="B53" s="126"/>
      <c r="C53" s="126"/>
      <c r="D53" s="364"/>
      <c r="E53" s="364"/>
      <c r="F53" s="365"/>
    </row>
  </sheetData>
  <printOptions headings="false" gridLines="false" gridLinesSet="true" horizontalCentered="false" verticalCentered="false"/>
  <pageMargins left="0.747916666666667" right="0.3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.13"/>
    <col collapsed="false" customWidth="true" hidden="false" outlineLevel="0" max="2" min="2" style="3" width="23.99"/>
    <col collapsed="false" customWidth="true" hidden="false" outlineLevel="0" max="3" min="3" style="3" width="49.13"/>
    <col collapsed="false" customWidth="true" hidden="false" outlineLevel="0" max="4" min="4" style="3" width="12.14"/>
    <col collapsed="false" customWidth="true" hidden="false" outlineLevel="0" max="5" min="5" style="3" width="12.7"/>
    <col collapsed="false" customWidth="false" hidden="false" outlineLevel="0" max="257" min="6" style="3" width="9.14"/>
  </cols>
  <sheetData>
    <row r="1" customFormat="false" ht="12.75" hidden="false" customHeight="false" outlineLevel="0" collapsed="false">
      <c r="A1" s="4"/>
      <c r="B1" s="5"/>
      <c r="C1" s="6" t="s">
        <v>20</v>
      </c>
      <c r="D1" s="7"/>
      <c r="E1" s="8"/>
    </row>
    <row r="2" customFormat="false" ht="12.75" hidden="false" customHeight="false" outlineLevel="0" collapsed="false">
      <c r="A2" s="9"/>
      <c r="B2" s="5"/>
      <c r="C2" s="10"/>
      <c r="D2" s="7"/>
      <c r="E2" s="8"/>
    </row>
    <row r="3" customFormat="false" ht="12.75" hidden="false" customHeight="false" outlineLevel="0" collapsed="false">
      <c r="A3" s="9"/>
      <c r="B3" s="5"/>
      <c r="C3" s="10" t="s">
        <v>21</v>
      </c>
      <c r="D3" s="11" t="s">
        <v>22</v>
      </c>
      <c r="E3" s="12"/>
    </row>
    <row r="4" customFormat="false" ht="12.75" hidden="false" customHeight="false" outlineLevel="0" collapsed="false">
      <c r="A4" s="9"/>
      <c r="B4" s="5"/>
      <c r="C4" s="10" t="s">
        <v>23</v>
      </c>
      <c r="D4" s="11" t="s">
        <v>24</v>
      </c>
      <c r="E4" s="12"/>
    </row>
    <row r="5" customFormat="false" ht="12.75" hidden="false" customHeight="false" outlineLevel="0" collapsed="false">
      <c r="A5" s="9"/>
      <c r="B5" s="5"/>
      <c r="C5" s="10" t="s">
        <v>25</v>
      </c>
      <c r="D5" s="11" t="s">
        <v>26</v>
      </c>
      <c r="E5" s="12"/>
    </row>
    <row r="6" customFormat="false" ht="12.75" hidden="false" customHeight="false" outlineLevel="0" collapsed="false">
      <c r="A6" s="9"/>
      <c r="B6" s="5"/>
      <c r="C6" s="10" t="s">
        <v>27</v>
      </c>
      <c r="D6" s="11" t="s">
        <v>28</v>
      </c>
      <c r="E6" s="12"/>
    </row>
    <row r="7" customFormat="false" ht="12.75" hidden="false" customHeight="false" outlineLevel="0" collapsed="false">
      <c r="A7" s="9"/>
      <c r="B7" s="5"/>
      <c r="C7" s="10" t="s">
        <v>29</v>
      </c>
      <c r="D7" s="11" t="s">
        <v>30</v>
      </c>
      <c r="E7" s="12"/>
    </row>
    <row r="8" customFormat="false" ht="12.75" hidden="false" customHeight="false" outlineLevel="0" collapsed="false">
      <c r="A8" s="9"/>
      <c r="B8" s="5"/>
      <c r="C8" s="10" t="s">
        <v>31</v>
      </c>
      <c r="D8" s="11" t="s">
        <v>32</v>
      </c>
      <c r="E8" s="12"/>
    </row>
    <row r="9" customFormat="false" ht="12.75" hidden="false" customHeight="false" outlineLevel="0" collapsed="false">
      <c r="A9" s="9"/>
      <c r="B9" s="5"/>
      <c r="C9" s="10"/>
      <c r="D9" s="13"/>
      <c r="E9" s="12"/>
    </row>
    <row r="10" customFormat="false" ht="12.75" hidden="false" customHeight="false" outlineLevel="0" collapsed="false">
      <c r="A10" s="9"/>
      <c r="B10" s="5"/>
      <c r="C10" s="5"/>
      <c r="D10" s="8"/>
      <c r="E10" s="14"/>
    </row>
    <row r="11" customFormat="false" ht="12.75" hidden="false" customHeight="false" outlineLevel="0" collapsed="false">
      <c r="A11" s="15" t="s">
        <v>33</v>
      </c>
      <c r="B11" s="16" t="s">
        <v>34</v>
      </c>
      <c r="C11" s="15" t="s">
        <v>35</v>
      </c>
      <c r="D11" s="17" t="s">
        <v>36</v>
      </c>
      <c r="E11" s="17" t="s">
        <v>37</v>
      </c>
    </row>
    <row r="12" customFormat="false" ht="12.75" hidden="false" customHeight="false" outlineLevel="0" collapsed="false">
      <c r="A12" s="9"/>
      <c r="B12" s="18"/>
      <c r="C12" s="19" t="s">
        <v>38</v>
      </c>
      <c r="D12" s="20"/>
      <c r="E12" s="8"/>
    </row>
    <row r="13" customFormat="false" ht="12.75" hidden="false" customHeight="false" outlineLevel="0" collapsed="false">
      <c r="A13" s="21" t="n">
        <v>6</v>
      </c>
      <c r="B13" s="18" t="s">
        <v>39</v>
      </c>
      <c r="C13" s="18" t="s">
        <v>40</v>
      </c>
      <c r="D13" s="22" t="n">
        <v>827.75</v>
      </c>
      <c r="E13" s="8" t="n">
        <f aca="false">A13*D13</f>
        <v>4966.5</v>
      </c>
    </row>
    <row r="14" customFormat="false" ht="12.75" hidden="false" customHeight="false" outlineLevel="0" collapsed="false">
      <c r="A14" s="21" t="n">
        <v>6</v>
      </c>
      <c r="B14" s="18" t="s">
        <v>41</v>
      </c>
      <c r="C14" s="18" t="s">
        <v>42</v>
      </c>
      <c r="D14" s="22" t="n">
        <v>752.87</v>
      </c>
      <c r="E14" s="8" t="n">
        <f aca="false">A14*D14</f>
        <v>4517.22</v>
      </c>
    </row>
    <row r="15" customFormat="false" ht="12.75" hidden="false" customHeight="false" outlineLevel="0" collapsed="false">
      <c r="A15" s="21"/>
      <c r="B15" s="18"/>
      <c r="C15" s="18"/>
      <c r="D15" s="22"/>
      <c r="E15" s="8"/>
    </row>
    <row r="16" customFormat="false" ht="12.75" hidden="false" customHeight="false" outlineLevel="0" collapsed="false">
      <c r="A16" s="21" t="n">
        <v>6</v>
      </c>
      <c r="B16" s="18" t="s">
        <v>43</v>
      </c>
      <c r="C16" s="18" t="s">
        <v>44</v>
      </c>
      <c r="D16" s="22" t="n">
        <v>3133.79</v>
      </c>
      <c r="E16" s="8" t="n">
        <f aca="false">A16*D16</f>
        <v>18802.74</v>
      </c>
    </row>
    <row r="17" customFormat="false" ht="12.75" hidden="false" customHeight="false" outlineLevel="0" collapsed="false">
      <c r="A17" s="21" t="n">
        <v>72</v>
      </c>
      <c r="B17" s="18" t="s">
        <v>45</v>
      </c>
      <c r="C17" s="23" t="s">
        <v>46</v>
      </c>
      <c r="D17" s="22" t="n">
        <v>18.22</v>
      </c>
      <c r="E17" s="8" t="n">
        <f aca="false">A17*D17</f>
        <v>1311.84</v>
      </c>
    </row>
    <row r="18" customFormat="false" ht="12.75" hidden="false" customHeight="false" outlineLevel="0" collapsed="false">
      <c r="A18" s="21" t="n">
        <v>24</v>
      </c>
      <c r="B18" s="18" t="s">
        <v>47</v>
      </c>
      <c r="C18" s="23" t="s">
        <v>48</v>
      </c>
      <c r="D18" s="22" t="n">
        <v>1.82</v>
      </c>
      <c r="E18" s="8" t="n">
        <f aca="false">A18*D18</f>
        <v>43.68</v>
      </c>
    </row>
    <row r="19" customFormat="false" ht="12.75" hidden="false" customHeight="false" outlineLevel="0" collapsed="false">
      <c r="A19" s="21" t="n">
        <v>48</v>
      </c>
      <c r="B19" s="18" t="s">
        <v>49</v>
      </c>
      <c r="C19" s="23" t="s">
        <v>50</v>
      </c>
      <c r="D19" s="22" t="n">
        <v>0.93</v>
      </c>
      <c r="E19" s="8" t="n">
        <f aca="false">A19*D19</f>
        <v>44.64</v>
      </c>
    </row>
    <row r="20" customFormat="false" ht="12.75" hidden="false" customHeight="false" outlineLevel="0" collapsed="false">
      <c r="A20" s="21" t="n">
        <v>48</v>
      </c>
      <c r="B20" s="18" t="s">
        <v>51</v>
      </c>
      <c r="C20" s="23" t="s">
        <v>52</v>
      </c>
      <c r="D20" s="22" t="n">
        <v>0.15</v>
      </c>
      <c r="E20" s="8" t="n">
        <f aca="false">A20*D20</f>
        <v>7.2</v>
      </c>
    </row>
    <row r="21" customFormat="false" ht="12.75" hidden="false" customHeight="false" outlineLevel="0" collapsed="false">
      <c r="A21" s="21" t="n">
        <v>48</v>
      </c>
      <c r="B21" s="18" t="s">
        <v>53</v>
      </c>
      <c r="C21" s="23" t="s">
        <v>54</v>
      </c>
      <c r="D21" s="22" t="n">
        <v>0.44</v>
      </c>
      <c r="E21" s="8" t="n">
        <f aca="false">A21*D21</f>
        <v>21.12</v>
      </c>
    </row>
    <row r="22" customFormat="false" ht="12.75" hidden="false" customHeight="false" outlineLevel="0" collapsed="false">
      <c r="A22" s="21"/>
      <c r="B22" s="18"/>
      <c r="C22" s="18"/>
      <c r="D22" s="22"/>
      <c r="E22" s="8"/>
    </row>
    <row r="23" customFormat="false" ht="12.75" hidden="false" customHeight="false" outlineLevel="0" collapsed="false">
      <c r="A23" s="21" t="n">
        <v>24</v>
      </c>
      <c r="B23" s="18" t="s">
        <v>55</v>
      </c>
      <c r="C23" s="18" t="s">
        <v>56</v>
      </c>
      <c r="D23" s="22" t="n">
        <v>232.96</v>
      </c>
      <c r="E23" s="8" t="n">
        <f aca="false">A23*D23</f>
        <v>5591.04</v>
      </c>
    </row>
    <row r="24" customFormat="false" ht="12.75" hidden="false" customHeight="false" outlineLevel="0" collapsed="false">
      <c r="A24" s="21" t="n">
        <v>24</v>
      </c>
      <c r="B24" s="18" t="s">
        <v>57</v>
      </c>
      <c r="C24" s="18" t="s">
        <v>58</v>
      </c>
      <c r="D24" s="22" t="n">
        <v>145.72</v>
      </c>
      <c r="E24" s="8" t="n">
        <f aca="false">A24*D24</f>
        <v>3497.28</v>
      </c>
    </row>
    <row r="25" customFormat="false" ht="12.75" hidden="false" customHeight="false" outlineLevel="0" collapsed="false">
      <c r="A25" s="21" t="n">
        <v>24</v>
      </c>
      <c r="B25" s="18" t="s">
        <v>59</v>
      </c>
      <c r="C25" s="18" t="s">
        <v>60</v>
      </c>
      <c r="D25" s="22" t="n">
        <v>6.08</v>
      </c>
      <c r="E25" s="8" t="n">
        <f aca="false">A25*D25</f>
        <v>145.92</v>
      </c>
    </row>
    <row r="26" customFormat="false" ht="12.75" hidden="false" customHeight="false" outlineLevel="0" collapsed="false">
      <c r="A26" s="21"/>
      <c r="B26" s="18"/>
      <c r="C26" s="23"/>
      <c r="D26" s="22"/>
      <c r="E26" s="8"/>
    </row>
    <row r="27" customFormat="false" ht="12.75" hidden="false" customHeight="false" outlineLevel="0" collapsed="false">
      <c r="A27" s="21" t="n">
        <v>24</v>
      </c>
      <c r="B27" s="18" t="s">
        <v>61</v>
      </c>
      <c r="C27" s="23" t="s">
        <v>62</v>
      </c>
      <c r="D27" s="22" t="n">
        <v>87.2</v>
      </c>
      <c r="E27" s="8" t="n">
        <f aca="false">A27*D27</f>
        <v>2092.8</v>
      </c>
    </row>
    <row r="28" customFormat="false" ht="12.75" hidden="false" customHeight="false" outlineLevel="0" collapsed="false">
      <c r="A28" s="21" t="n">
        <v>6</v>
      </c>
      <c r="B28" s="18" t="s">
        <v>63</v>
      </c>
      <c r="C28" s="18" t="s">
        <v>64</v>
      </c>
      <c r="D28" s="22" t="n">
        <v>492.68</v>
      </c>
      <c r="E28" s="8" t="n">
        <f aca="false">A28*D28</f>
        <v>2956.08</v>
      </c>
    </row>
    <row r="29" customFormat="false" ht="12.75" hidden="false" customHeight="false" outlineLevel="0" collapsed="false">
      <c r="A29" s="21" t="n">
        <v>18</v>
      </c>
      <c r="B29" s="18" t="s">
        <v>65</v>
      </c>
      <c r="C29" s="18" t="s">
        <v>66</v>
      </c>
      <c r="D29" s="22" t="n">
        <v>964.54</v>
      </c>
      <c r="E29" s="8" t="n">
        <f aca="false">A29*D29</f>
        <v>17361.72</v>
      </c>
    </row>
    <row r="30" customFormat="false" ht="12.75" hidden="false" customHeight="false" outlineLevel="0" collapsed="false">
      <c r="A30" s="21" t="n">
        <v>120</v>
      </c>
      <c r="B30" s="18" t="s">
        <v>67</v>
      </c>
      <c r="C30" s="18" t="s">
        <v>68</v>
      </c>
      <c r="D30" s="22" t="n">
        <v>7.02</v>
      </c>
      <c r="E30" s="8" t="n">
        <f aca="false">A30*D30</f>
        <v>842.4</v>
      </c>
    </row>
    <row r="31" customFormat="false" ht="12.75" hidden="false" customHeight="false" outlineLevel="0" collapsed="false">
      <c r="A31" s="21" t="n">
        <v>144</v>
      </c>
      <c r="B31" s="18" t="s">
        <v>69</v>
      </c>
      <c r="C31" s="18" t="s">
        <v>70</v>
      </c>
      <c r="D31" s="22" t="n">
        <v>1.41</v>
      </c>
      <c r="E31" s="8" t="n">
        <f aca="false">A31*D31</f>
        <v>203.04</v>
      </c>
    </row>
    <row r="32" customFormat="false" ht="12.75" hidden="false" customHeight="false" outlineLevel="0" collapsed="false">
      <c r="A32" s="21" t="n">
        <v>144</v>
      </c>
      <c r="B32" s="18" t="s">
        <v>71</v>
      </c>
      <c r="C32" s="18" t="s">
        <v>72</v>
      </c>
      <c r="D32" s="22" t="n">
        <v>2.8</v>
      </c>
      <c r="E32" s="8" t="n">
        <f aca="false">A32*D32</f>
        <v>403.2</v>
      </c>
    </row>
    <row r="33" customFormat="false" ht="12.75" hidden="false" customHeight="false" outlineLevel="0" collapsed="false">
      <c r="A33" s="21" t="n">
        <v>144</v>
      </c>
      <c r="B33" s="18" t="s">
        <v>73</v>
      </c>
      <c r="C33" s="18" t="s">
        <v>74</v>
      </c>
      <c r="D33" s="22" t="n">
        <v>0.19</v>
      </c>
      <c r="E33" s="8" t="n">
        <f aca="false">A33*D33</f>
        <v>27.36</v>
      </c>
    </row>
    <row r="34" customFormat="false" ht="12.75" hidden="false" customHeight="false" outlineLevel="0" collapsed="false">
      <c r="A34" s="21"/>
      <c r="B34" s="18"/>
      <c r="C34" s="18"/>
      <c r="D34" s="22"/>
      <c r="E34" s="8"/>
    </row>
    <row r="35" customFormat="false" ht="12.75" hidden="false" customHeight="false" outlineLevel="0" collapsed="false">
      <c r="A35" s="21" t="n">
        <v>1</v>
      </c>
      <c r="B35" s="18" t="s">
        <v>75</v>
      </c>
      <c r="C35" s="18" t="s">
        <v>76</v>
      </c>
      <c r="D35" s="22" t="n">
        <v>1978.99</v>
      </c>
      <c r="E35" s="8" t="n">
        <f aca="false">A35*D35</f>
        <v>1978.99</v>
      </c>
    </row>
    <row r="36" customFormat="false" ht="12.75" hidden="false" customHeight="false" outlineLevel="0" collapsed="false">
      <c r="A36" s="21"/>
      <c r="B36" s="18"/>
      <c r="C36" s="18"/>
      <c r="D36" s="22"/>
      <c r="E36" s="8"/>
    </row>
    <row r="37" customFormat="false" ht="12.75" hidden="false" customHeight="false" outlineLevel="0" collapsed="false">
      <c r="A37" s="21"/>
      <c r="B37" s="18"/>
      <c r="C37" s="19" t="s">
        <v>77</v>
      </c>
      <c r="D37" s="22"/>
      <c r="E37" s="8"/>
    </row>
    <row r="38" customFormat="false" ht="12.75" hidden="false" customHeight="false" outlineLevel="0" collapsed="false">
      <c r="A38" s="21" t="n">
        <v>4</v>
      </c>
      <c r="B38" s="18" t="s">
        <v>78</v>
      </c>
      <c r="C38" s="18" t="s">
        <v>79</v>
      </c>
      <c r="D38" s="22" t="n">
        <v>955.85</v>
      </c>
      <c r="E38" s="8" t="n">
        <f aca="false">A38*D38</f>
        <v>3823.4</v>
      </c>
    </row>
    <row r="39" customFormat="false" ht="12.75" hidden="false" customHeight="false" outlineLevel="0" collapsed="false">
      <c r="A39" s="21" t="n">
        <v>28</v>
      </c>
      <c r="B39" s="18" t="s">
        <v>80</v>
      </c>
      <c r="C39" s="18" t="s">
        <v>81</v>
      </c>
      <c r="D39" s="22" t="n">
        <v>1646.3</v>
      </c>
      <c r="E39" s="8" t="n">
        <f aca="false">A39*D39</f>
        <v>46096.4</v>
      </c>
    </row>
    <row r="40" customFormat="false" ht="12.75" hidden="false" customHeight="false" outlineLevel="0" collapsed="false">
      <c r="A40" s="21" t="n">
        <v>30</v>
      </c>
      <c r="B40" s="18" t="s">
        <v>82</v>
      </c>
      <c r="C40" s="18" t="s">
        <v>83</v>
      </c>
      <c r="D40" s="22" t="n">
        <v>2167.93</v>
      </c>
      <c r="E40" s="8" t="n">
        <f aca="false">A40*D40</f>
        <v>65037.9</v>
      </c>
    </row>
    <row r="41" customFormat="false" ht="12.75" hidden="false" customHeight="false" outlineLevel="0" collapsed="false">
      <c r="A41" s="21" t="n">
        <v>4</v>
      </c>
      <c r="B41" s="24" t="s">
        <v>84</v>
      </c>
      <c r="C41" s="24" t="s">
        <v>85</v>
      </c>
      <c r="D41" s="22" t="n">
        <v>1081.11</v>
      </c>
      <c r="E41" s="8" t="n">
        <f aca="false">A41*D41</f>
        <v>4324.44</v>
      </c>
    </row>
    <row r="42" customFormat="false" ht="12.75" hidden="false" customHeight="false" outlineLevel="0" collapsed="false">
      <c r="A42" s="21" t="n">
        <v>360</v>
      </c>
      <c r="B42" s="18" t="s">
        <v>86</v>
      </c>
      <c r="C42" s="18" t="s">
        <v>68</v>
      </c>
      <c r="D42" s="22" t="n">
        <v>12.63</v>
      </c>
      <c r="E42" s="8" t="n">
        <f aca="false">A42*D42</f>
        <v>4546.8</v>
      </c>
    </row>
    <row r="43" customFormat="false" ht="12.75" hidden="false" customHeight="false" outlineLevel="0" collapsed="false">
      <c r="A43" s="21" t="n">
        <v>360</v>
      </c>
      <c r="B43" s="18" t="s">
        <v>87</v>
      </c>
      <c r="C43" s="18" t="s">
        <v>88</v>
      </c>
      <c r="D43" s="22" t="n">
        <v>3.94</v>
      </c>
      <c r="E43" s="8" t="n">
        <f aca="false">A43*D43</f>
        <v>1418.4</v>
      </c>
    </row>
    <row r="44" customFormat="false" ht="12.75" hidden="false" customHeight="false" outlineLevel="0" collapsed="false">
      <c r="A44" s="21" t="n">
        <v>360</v>
      </c>
      <c r="B44" s="18" t="s">
        <v>89</v>
      </c>
      <c r="C44" s="18" t="s">
        <v>90</v>
      </c>
      <c r="D44" s="22" t="n">
        <v>5.52</v>
      </c>
      <c r="E44" s="8" t="n">
        <f aca="false">A44*D44</f>
        <v>1987.2</v>
      </c>
    </row>
    <row r="45" customFormat="false" ht="12.75" hidden="false" customHeight="false" outlineLevel="0" collapsed="false">
      <c r="A45" s="21" t="n">
        <v>360</v>
      </c>
      <c r="B45" s="18" t="s">
        <v>91</v>
      </c>
      <c r="C45" s="18" t="s">
        <v>92</v>
      </c>
      <c r="D45" s="22" t="n">
        <v>1.59</v>
      </c>
      <c r="E45" s="8" t="n">
        <f aca="false">A45*D45</f>
        <v>572.4</v>
      </c>
    </row>
    <row r="46" customFormat="false" ht="12.75" hidden="false" customHeight="false" outlineLevel="0" collapsed="false">
      <c r="A46" s="9"/>
      <c r="B46" s="5"/>
      <c r="C46" s="5"/>
      <c r="D46" s="8"/>
      <c r="E46" s="8"/>
    </row>
    <row r="47" customFormat="false" ht="12.75" hidden="false" customHeight="false" outlineLevel="0" collapsed="false">
      <c r="A47" s="9"/>
      <c r="B47" s="5"/>
      <c r="C47" s="19" t="s">
        <v>93</v>
      </c>
      <c r="D47" s="8"/>
      <c r="E47" s="8"/>
    </row>
    <row r="48" customFormat="false" ht="12.75" hidden="false" customHeight="false" outlineLevel="0" collapsed="false">
      <c r="A48" s="9" t="n">
        <v>10</v>
      </c>
      <c r="B48" s="25" t="s">
        <v>94</v>
      </c>
      <c r="C48" s="24" t="s">
        <v>95</v>
      </c>
      <c r="D48" s="26" t="n">
        <v>494.34</v>
      </c>
      <c r="E48" s="8" t="n">
        <f aca="false">A48*D48</f>
        <v>4943.4</v>
      </c>
    </row>
    <row r="49" customFormat="false" ht="12.75" hidden="false" customHeight="false" outlineLevel="0" collapsed="false">
      <c r="A49" s="9" t="n">
        <v>32</v>
      </c>
      <c r="B49" s="24" t="s">
        <v>67</v>
      </c>
      <c r="C49" s="24" t="s">
        <v>96</v>
      </c>
      <c r="D49" s="27" t="n">
        <v>7.02</v>
      </c>
      <c r="E49" s="8" t="n">
        <f aca="false">A49*D49</f>
        <v>224.64</v>
      </c>
    </row>
    <row r="50" customFormat="false" ht="12.75" hidden="false" customHeight="false" outlineLevel="0" collapsed="false">
      <c r="A50" s="9" t="n">
        <v>64</v>
      </c>
      <c r="B50" s="24" t="s">
        <v>69</v>
      </c>
      <c r="C50" s="24" t="s">
        <v>97</v>
      </c>
      <c r="D50" s="27" t="n">
        <v>1.41</v>
      </c>
      <c r="E50" s="8" t="n">
        <f aca="false">A50*D50</f>
        <v>90.24</v>
      </c>
    </row>
    <row r="51" customFormat="false" ht="12.75" hidden="false" customHeight="false" outlineLevel="0" collapsed="false">
      <c r="A51" s="9" t="n">
        <v>64</v>
      </c>
      <c r="B51" s="24" t="s">
        <v>73</v>
      </c>
      <c r="C51" s="24" t="s">
        <v>98</v>
      </c>
      <c r="D51" s="27" t="n">
        <v>0.19</v>
      </c>
      <c r="E51" s="8" t="n">
        <f aca="false">A51*D51</f>
        <v>12.16</v>
      </c>
    </row>
    <row r="52" customFormat="false" ht="12.75" hidden="false" customHeight="false" outlineLevel="0" collapsed="false">
      <c r="A52" s="9" t="n">
        <v>20</v>
      </c>
      <c r="B52" s="5" t="s">
        <v>99</v>
      </c>
      <c r="C52" s="5" t="s">
        <v>100</v>
      </c>
      <c r="D52" s="8" t="n">
        <v>64.61</v>
      </c>
      <c r="E52" s="8" t="n">
        <f aca="false">A52*D52</f>
        <v>1292.2</v>
      </c>
    </row>
    <row r="53" customFormat="false" ht="12.75" hidden="false" customHeight="false" outlineLevel="0" collapsed="false">
      <c r="A53" s="9"/>
      <c r="B53" s="24"/>
      <c r="C53" s="24"/>
      <c r="D53" s="8"/>
      <c r="E53" s="8"/>
    </row>
    <row r="54" customFormat="false" ht="12.75" hidden="false" customHeight="false" outlineLevel="0" collapsed="false">
      <c r="A54" s="9"/>
      <c r="B54" s="18"/>
      <c r="C54" s="19" t="s">
        <v>101</v>
      </c>
      <c r="D54" s="22"/>
      <c r="E54" s="8"/>
    </row>
    <row r="55" customFormat="false" ht="12.75" hidden="false" customHeight="false" outlineLevel="0" collapsed="false">
      <c r="A55" s="21" t="n">
        <v>6</v>
      </c>
      <c r="B55" s="18" t="s">
        <v>102</v>
      </c>
      <c r="C55" s="18" t="s">
        <v>103</v>
      </c>
      <c r="D55" s="22" t="n">
        <v>1076.07</v>
      </c>
      <c r="E55" s="8" t="n">
        <f aca="false">A55*D55</f>
        <v>6456.42</v>
      </c>
    </row>
    <row r="56" customFormat="false" ht="12.75" hidden="false" customHeight="false" outlineLevel="0" collapsed="false">
      <c r="A56" s="21" t="n">
        <v>12</v>
      </c>
      <c r="B56" s="18" t="s">
        <v>104</v>
      </c>
      <c r="C56" s="18" t="s">
        <v>105</v>
      </c>
      <c r="D56" s="22" t="n">
        <v>173.96</v>
      </c>
      <c r="E56" s="8" t="n">
        <f aca="false">A56*D56</f>
        <v>2087.52</v>
      </c>
    </row>
    <row r="57" customFormat="false" ht="12.75" hidden="false" customHeight="false" outlineLevel="0" collapsed="false">
      <c r="A57" s="21" t="n">
        <v>6</v>
      </c>
      <c r="B57" s="18" t="s">
        <v>106</v>
      </c>
      <c r="C57" s="18" t="s">
        <v>107</v>
      </c>
      <c r="D57" s="22" t="n">
        <v>815.15</v>
      </c>
      <c r="E57" s="8" t="n">
        <f aca="false">A57*D57</f>
        <v>4890.9</v>
      </c>
    </row>
    <row r="58" customFormat="false" ht="12.75" hidden="false" customHeight="false" outlineLevel="0" collapsed="false">
      <c r="A58" s="21" t="n">
        <v>6</v>
      </c>
      <c r="B58" s="18" t="s">
        <v>108</v>
      </c>
      <c r="C58" s="18" t="s">
        <v>109</v>
      </c>
      <c r="D58" s="22" t="n">
        <v>628.73</v>
      </c>
      <c r="E58" s="8" t="n">
        <f aca="false">A58*D58</f>
        <v>3772.38</v>
      </c>
    </row>
    <row r="59" customFormat="false" ht="12.75" hidden="false" customHeight="false" outlineLevel="0" collapsed="false">
      <c r="A59" s="21" t="n">
        <v>6</v>
      </c>
      <c r="B59" s="18" t="s">
        <v>110</v>
      </c>
      <c r="C59" s="18" t="s">
        <v>111</v>
      </c>
      <c r="D59" s="22" t="n">
        <v>533.07</v>
      </c>
      <c r="E59" s="8" t="n">
        <f aca="false">A59*D59</f>
        <v>3198.42</v>
      </c>
    </row>
    <row r="60" customFormat="false" ht="12.75" hidden="false" customHeight="false" outlineLevel="0" collapsed="false">
      <c r="A60" s="21" t="n">
        <v>6</v>
      </c>
      <c r="B60" s="18" t="s">
        <v>112</v>
      </c>
      <c r="C60" s="18" t="s">
        <v>113</v>
      </c>
      <c r="D60" s="22" t="n">
        <v>815.15</v>
      </c>
      <c r="E60" s="8" t="n">
        <f aca="false">A60*D60</f>
        <v>4890.9</v>
      </c>
    </row>
    <row r="61" customFormat="false" ht="12.75" hidden="false" customHeight="false" outlineLevel="0" collapsed="false">
      <c r="A61" s="21" t="n">
        <v>6</v>
      </c>
      <c r="B61" s="23" t="s">
        <v>114</v>
      </c>
      <c r="C61" s="23" t="s">
        <v>115</v>
      </c>
      <c r="D61" s="22" t="n">
        <v>434.91</v>
      </c>
      <c r="E61" s="8" t="n">
        <f aca="false">A61*D61</f>
        <v>2609.46</v>
      </c>
    </row>
    <row r="62" customFormat="false" ht="12.75" hidden="false" customHeight="false" outlineLevel="0" collapsed="false">
      <c r="A62" s="21" t="n">
        <v>6</v>
      </c>
      <c r="B62" s="23" t="s">
        <v>116</v>
      </c>
      <c r="C62" s="23" t="s">
        <v>117</v>
      </c>
      <c r="D62" s="22" t="n">
        <v>434.91</v>
      </c>
      <c r="E62" s="8" t="n">
        <f aca="false">A62*D62</f>
        <v>2609.46</v>
      </c>
    </row>
    <row r="63" customFormat="false" ht="12.75" hidden="false" customHeight="false" outlineLevel="0" collapsed="false">
      <c r="A63" s="21" t="n">
        <v>6</v>
      </c>
      <c r="B63" s="23" t="s">
        <v>118</v>
      </c>
      <c r="C63" s="23" t="s">
        <v>119</v>
      </c>
      <c r="D63" s="22" t="n">
        <v>434.91</v>
      </c>
      <c r="E63" s="8" t="n">
        <f aca="false">A63*D63</f>
        <v>2609.46</v>
      </c>
    </row>
    <row r="64" customFormat="false" ht="12.75" hidden="false" customHeight="false" outlineLevel="0" collapsed="false">
      <c r="A64" s="21" t="n">
        <v>6</v>
      </c>
      <c r="B64" s="23" t="s">
        <v>120</v>
      </c>
      <c r="C64" s="23" t="s">
        <v>121</v>
      </c>
      <c r="D64" s="22" t="n">
        <v>434.91</v>
      </c>
      <c r="E64" s="8" t="n">
        <f aca="false">A64*D64</f>
        <v>2609.46</v>
      </c>
    </row>
    <row r="65" customFormat="false" ht="12.75" hidden="false" customHeight="false" outlineLevel="0" collapsed="false">
      <c r="A65" s="21" t="n">
        <v>6</v>
      </c>
      <c r="B65" s="23" t="s">
        <v>122</v>
      </c>
      <c r="C65" s="23" t="s">
        <v>123</v>
      </c>
      <c r="D65" s="22" t="n">
        <v>434.91</v>
      </c>
      <c r="E65" s="8" t="n">
        <f aca="false">A65*D65</f>
        <v>2609.46</v>
      </c>
    </row>
    <row r="66" customFormat="false" ht="12.75" hidden="false" customHeight="false" outlineLevel="0" collapsed="false">
      <c r="A66" s="21" t="n">
        <v>102</v>
      </c>
      <c r="B66" s="23" t="s">
        <v>124</v>
      </c>
      <c r="C66" s="23" t="s">
        <v>125</v>
      </c>
      <c r="D66" s="22" t="n">
        <v>21.44</v>
      </c>
      <c r="E66" s="8" t="n">
        <f aca="false">A66*D66</f>
        <v>2186.88</v>
      </c>
    </row>
    <row r="67" customFormat="false" ht="12.75" hidden="false" customHeight="false" outlineLevel="0" collapsed="false">
      <c r="A67" s="21" t="n">
        <v>102</v>
      </c>
      <c r="B67" s="23" t="s">
        <v>91</v>
      </c>
      <c r="C67" s="23" t="s">
        <v>126</v>
      </c>
      <c r="D67" s="22" t="n">
        <v>1.59</v>
      </c>
      <c r="E67" s="8" t="n">
        <f aca="false">A67*D67</f>
        <v>162.18</v>
      </c>
    </row>
    <row r="68" customFormat="false" ht="12.75" hidden="false" customHeight="false" outlineLevel="0" collapsed="false">
      <c r="A68" s="21" t="n">
        <v>30</v>
      </c>
      <c r="B68" s="23" t="s">
        <v>127</v>
      </c>
      <c r="C68" s="23" t="s">
        <v>128</v>
      </c>
      <c r="D68" s="22" t="n">
        <v>330.54</v>
      </c>
      <c r="E68" s="8" t="n">
        <f aca="false">A68*D68</f>
        <v>9916.2</v>
      </c>
    </row>
    <row r="69" customFormat="false" ht="12.75" hidden="false" customHeight="false" outlineLevel="0" collapsed="false">
      <c r="A69" s="28"/>
      <c r="B69" s="29"/>
      <c r="C69" s="29"/>
      <c r="D69" s="30"/>
      <c r="E69" s="8"/>
    </row>
    <row r="70" customFormat="false" ht="12.75" hidden="false" customHeight="false" outlineLevel="0" collapsed="false">
      <c r="A70" s="21"/>
      <c r="B70" s="18"/>
      <c r="C70" s="24"/>
      <c r="D70" s="22"/>
      <c r="E70" s="8"/>
    </row>
    <row r="71" customFormat="false" ht="12.75" hidden="false" customHeight="false" outlineLevel="0" collapsed="false">
      <c r="A71" s="31"/>
      <c r="B71" s="32" t="s">
        <v>129</v>
      </c>
      <c r="C71" s="33" t="s">
        <v>130</v>
      </c>
      <c r="D71" s="22"/>
      <c r="E71" s="8"/>
    </row>
    <row r="72" customFormat="false" ht="12.75" hidden="false" customHeight="false" outlineLevel="0" collapsed="false">
      <c r="A72" s="34" t="n">
        <v>12</v>
      </c>
      <c r="B72" s="23" t="s">
        <v>131</v>
      </c>
      <c r="C72" s="35" t="s">
        <v>132</v>
      </c>
      <c r="D72" s="22" t="n">
        <v>319.56</v>
      </c>
      <c r="E72" s="8" t="n">
        <f aca="false">A72*D72</f>
        <v>3834.72</v>
      </c>
    </row>
    <row r="73" customFormat="false" ht="12.75" hidden="false" customHeight="false" outlineLevel="0" collapsed="false">
      <c r="A73" s="34" t="n">
        <v>12</v>
      </c>
      <c r="B73" s="23" t="s">
        <v>133</v>
      </c>
      <c r="C73" s="35" t="s">
        <v>134</v>
      </c>
      <c r="D73" s="22" t="n">
        <v>242.51</v>
      </c>
      <c r="E73" s="8" t="n">
        <f aca="false">A73*D73</f>
        <v>2910.12</v>
      </c>
    </row>
    <row r="74" customFormat="false" ht="12.75" hidden="false" customHeight="false" outlineLevel="0" collapsed="false">
      <c r="A74" s="34" t="n">
        <v>24</v>
      </c>
      <c r="B74" s="23" t="s">
        <v>135</v>
      </c>
      <c r="C74" s="35" t="s">
        <v>136</v>
      </c>
      <c r="D74" s="22" t="n">
        <v>2.35</v>
      </c>
      <c r="E74" s="8" t="n">
        <f aca="false">A74*D74</f>
        <v>56.4</v>
      </c>
    </row>
    <row r="75" customFormat="false" ht="12.75" hidden="false" customHeight="false" outlineLevel="0" collapsed="false">
      <c r="A75" s="34" t="n">
        <v>24</v>
      </c>
      <c r="B75" s="23" t="s">
        <v>51</v>
      </c>
      <c r="C75" s="35" t="s">
        <v>137</v>
      </c>
      <c r="D75" s="22" t="n">
        <v>0.15</v>
      </c>
      <c r="E75" s="8" t="n">
        <f aca="false">A75*D75</f>
        <v>3.6</v>
      </c>
    </row>
    <row r="76" customFormat="false" ht="12.75" hidden="false" customHeight="false" outlineLevel="0" collapsed="false">
      <c r="A76" s="34" t="n">
        <v>24</v>
      </c>
      <c r="B76" s="23" t="s">
        <v>124</v>
      </c>
      <c r="C76" s="35" t="s">
        <v>138</v>
      </c>
      <c r="D76" s="22" t="n">
        <v>21.44</v>
      </c>
      <c r="E76" s="8" t="n">
        <f aca="false">A76*D76</f>
        <v>514.56</v>
      </c>
    </row>
    <row r="77" customFormat="false" ht="12.75" hidden="false" customHeight="false" outlineLevel="0" collapsed="false">
      <c r="A77" s="34" t="n">
        <v>24</v>
      </c>
      <c r="B77" s="18" t="s">
        <v>91</v>
      </c>
      <c r="C77" s="18" t="s">
        <v>139</v>
      </c>
      <c r="D77" s="22" t="n">
        <v>1.59</v>
      </c>
      <c r="E77" s="8" t="n">
        <f aca="false">A77*D77</f>
        <v>38.16</v>
      </c>
    </row>
    <row r="78" customFormat="false" ht="12.75" hidden="false" customHeight="false" outlineLevel="0" collapsed="false">
      <c r="A78" s="34"/>
      <c r="B78" s="23"/>
      <c r="C78" s="24"/>
      <c r="D78" s="22"/>
      <c r="E78" s="8"/>
    </row>
    <row r="79" customFormat="false" ht="12.75" hidden="false" customHeight="false" outlineLevel="0" collapsed="false">
      <c r="A79" s="31"/>
      <c r="B79" s="36"/>
      <c r="C79" s="33" t="s">
        <v>140</v>
      </c>
      <c r="D79" s="22"/>
      <c r="E79" s="8"/>
    </row>
    <row r="80" customFormat="false" ht="12.75" hidden="false" customHeight="false" outlineLevel="0" collapsed="false">
      <c r="A80" s="34" t="n">
        <v>8</v>
      </c>
      <c r="B80" s="23" t="s">
        <v>141</v>
      </c>
      <c r="C80" s="35" t="s">
        <v>142</v>
      </c>
      <c r="D80" s="22" t="n">
        <v>159.76</v>
      </c>
      <c r="E80" s="8" t="n">
        <f aca="false">A80*D80</f>
        <v>1278.08</v>
      </c>
    </row>
    <row r="81" customFormat="false" ht="12.75" hidden="false" customHeight="false" outlineLevel="0" collapsed="false">
      <c r="A81" s="34" t="n">
        <v>4</v>
      </c>
      <c r="B81" s="23" t="s">
        <v>143</v>
      </c>
      <c r="C81" s="35" t="s">
        <v>144</v>
      </c>
      <c r="D81" s="22" t="n">
        <v>235.5</v>
      </c>
      <c r="E81" s="8" t="n">
        <f aca="false">A81*D81</f>
        <v>942</v>
      </c>
    </row>
    <row r="82" customFormat="false" ht="12.75" hidden="false" customHeight="false" outlineLevel="0" collapsed="false">
      <c r="A82" s="34" t="n">
        <v>10</v>
      </c>
      <c r="B82" s="23" t="s">
        <v>145</v>
      </c>
      <c r="C82" s="35" t="s">
        <v>146</v>
      </c>
      <c r="D82" s="22" t="n">
        <v>56.02</v>
      </c>
      <c r="E82" s="8" t="n">
        <f aca="false">A82*D82</f>
        <v>560.2</v>
      </c>
    </row>
    <row r="83" customFormat="false" ht="12.75" hidden="false" customHeight="false" outlineLevel="0" collapsed="false">
      <c r="A83" s="34" t="n">
        <v>10</v>
      </c>
      <c r="B83" s="23" t="s">
        <v>147</v>
      </c>
      <c r="C83" s="35" t="s">
        <v>148</v>
      </c>
      <c r="D83" s="22" t="n">
        <v>18</v>
      </c>
      <c r="E83" s="8" t="n">
        <f aca="false">A83*D83</f>
        <v>180</v>
      </c>
    </row>
    <row r="84" customFormat="false" ht="12.75" hidden="false" customHeight="false" outlineLevel="0" collapsed="false">
      <c r="A84" s="34" t="n">
        <v>10</v>
      </c>
      <c r="B84" s="18" t="s">
        <v>149</v>
      </c>
      <c r="C84" s="18" t="s">
        <v>150</v>
      </c>
      <c r="D84" s="22" t="n">
        <v>1.82</v>
      </c>
      <c r="E84" s="8" t="n">
        <f aca="false">A84*D84</f>
        <v>18.2</v>
      </c>
    </row>
    <row r="85" customFormat="false" ht="12.75" hidden="false" customHeight="false" outlineLevel="0" collapsed="false">
      <c r="A85" s="34" t="n">
        <v>14</v>
      </c>
      <c r="B85" s="23" t="s">
        <v>151</v>
      </c>
      <c r="C85" s="35" t="s">
        <v>152</v>
      </c>
      <c r="D85" s="22" t="n">
        <v>19.83</v>
      </c>
      <c r="E85" s="8" t="n">
        <f aca="false">A85*D85</f>
        <v>277.62</v>
      </c>
    </row>
    <row r="86" customFormat="false" ht="12.75" hidden="false" customHeight="false" outlineLevel="0" collapsed="false">
      <c r="A86" s="34" t="n">
        <v>14</v>
      </c>
      <c r="B86" s="0" t="s">
        <v>153</v>
      </c>
      <c r="C86" s="0" t="s">
        <v>154</v>
      </c>
      <c r="D86" s="37" t="n">
        <v>64.15</v>
      </c>
      <c r="E86" s="8" t="n">
        <f aca="false">A86*D86</f>
        <v>898.1</v>
      </c>
    </row>
    <row r="87" customFormat="false" ht="12.75" hidden="false" customHeight="false" outlineLevel="0" collapsed="false">
      <c r="A87" s="34" t="n">
        <v>12</v>
      </c>
      <c r="B87" s="23" t="s">
        <v>155</v>
      </c>
      <c r="C87" s="35" t="s">
        <v>156</v>
      </c>
      <c r="D87" s="22" t="n">
        <v>65.74</v>
      </c>
      <c r="E87" s="8" t="n">
        <f aca="false">A87*D87</f>
        <v>788.88</v>
      </c>
    </row>
    <row r="88" customFormat="false" ht="12.75" hidden="false" customHeight="false" outlineLevel="0" collapsed="false">
      <c r="A88" s="34" t="n">
        <v>12</v>
      </c>
      <c r="B88" s="23" t="s">
        <v>157</v>
      </c>
      <c r="C88" s="35" t="s">
        <v>158</v>
      </c>
      <c r="D88" s="22" t="n">
        <v>78.01</v>
      </c>
      <c r="E88" s="8" t="n">
        <f aca="false">A88*D88</f>
        <v>936.12</v>
      </c>
    </row>
    <row r="89" customFormat="false" ht="12.75" hidden="false" customHeight="false" outlineLevel="0" collapsed="false">
      <c r="A89" s="21"/>
      <c r="B89" s="23"/>
      <c r="C89" s="24"/>
      <c r="D89" s="22"/>
      <c r="E89" s="8"/>
    </row>
    <row r="90" customFormat="false" ht="12.75" hidden="false" customHeight="false" outlineLevel="0" collapsed="false">
      <c r="A90" s="38"/>
      <c r="B90" s="36"/>
      <c r="C90" s="36" t="s">
        <v>159</v>
      </c>
      <c r="D90" s="22"/>
      <c r="E90" s="8"/>
    </row>
    <row r="91" customFormat="false" ht="12.75" hidden="false" customHeight="false" outlineLevel="0" collapsed="false">
      <c r="A91" s="21" t="n">
        <v>1</v>
      </c>
      <c r="B91" s="23" t="s">
        <v>160</v>
      </c>
      <c r="C91" s="23" t="s">
        <v>161</v>
      </c>
      <c r="D91" s="22" t="n">
        <v>2319.24</v>
      </c>
      <c r="E91" s="8" t="n">
        <f aca="false">A91*D91</f>
        <v>2319.24</v>
      </c>
    </row>
    <row r="92" customFormat="false" ht="12.75" hidden="false" customHeight="false" outlineLevel="0" collapsed="false">
      <c r="A92" s="21" t="n">
        <v>1</v>
      </c>
      <c r="B92" s="23" t="s">
        <v>160</v>
      </c>
      <c r="C92" s="23" t="s">
        <v>162</v>
      </c>
      <c r="D92" s="22" t="n">
        <v>2319.24</v>
      </c>
      <c r="E92" s="8" t="n">
        <f aca="false">A92*D92</f>
        <v>2319.24</v>
      </c>
    </row>
    <row r="93" customFormat="false" ht="12.75" hidden="false" customHeight="false" outlineLevel="0" collapsed="false">
      <c r="A93" s="21" t="n">
        <v>5</v>
      </c>
      <c r="B93" s="23" t="s">
        <v>163</v>
      </c>
      <c r="C93" s="23" t="s">
        <v>164</v>
      </c>
      <c r="D93" s="22" t="n">
        <v>2222.76</v>
      </c>
      <c r="E93" s="8" t="n">
        <f aca="false">A93*D93</f>
        <v>11113.8</v>
      </c>
    </row>
    <row r="94" customFormat="false" ht="12.75" hidden="false" customHeight="false" outlineLevel="0" collapsed="false">
      <c r="A94" s="21" t="n">
        <v>20</v>
      </c>
      <c r="B94" s="23" t="s">
        <v>165</v>
      </c>
      <c r="C94" s="23" t="s">
        <v>166</v>
      </c>
      <c r="D94" s="22" t="n">
        <v>58.68</v>
      </c>
      <c r="E94" s="8" t="n">
        <f aca="false">A94*D94</f>
        <v>1173.6</v>
      </c>
    </row>
    <row r="95" customFormat="false" ht="12.75" hidden="false" customHeight="false" outlineLevel="0" collapsed="false">
      <c r="A95" s="21" t="n">
        <v>10</v>
      </c>
      <c r="B95" s="23" t="s">
        <v>167</v>
      </c>
      <c r="C95" s="23" t="s">
        <v>168</v>
      </c>
      <c r="D95" s="22" t="n">
        <v>116.8</v>
      </c>
      <c r="E95" s="8" t="n">
        <f aca="false">A95*D95</f>
        <v>1168</v>
      </c>
    </row>
    <row r="96" customFormat="false" ht="12.75" hidden="false" customHeight="false" outlineLevel="0" collapsed="false">
      <c r="A96" s="21" t="n">
        <v>10</v>
      </c>
      <c r="B96" s="23" t="s">
        <v>169</v>
      </c>
      <c r="C96" s="23" t="s">
        <v>170</v>
      </c>
      <c r="D96" s="22" t="n">
        <v>50.97</v>
      </c>
      <c r="E96" s="8" t="n">
        <f aca="false">A96*D96</f>
        <v>509.7</v>
      </c>
    </row>
    <row r="97" customFormat="false" ht="12.75" hidden="false" customHeight="false" outlineLevel="0" collapsed="false">
      <c r="A97" s="21"/>
      <c r="B97" s="23"/>
      <c r="C97" s="24"/>
      <c r="D97" s="22"/>
      <c r="E97" s="8"/>
    </row>
    <row r="98" customFormat="false" ht="12.75" hidden="false" customHeight="false" outlineLevel="0" collapsed="false">
      <c r="A98" s="21"/>
      <c r="B98" s="23"/>
      <c r="C98" s="36" t="s">
        <v>171</v>
      </c>
      <c r="D98" s="22"/>
      <c r="E98" s="8"/>
    </row>
    <row r="99" customFormat="false" ht="12.75" hidden="false" customHeight="false" outlineLevel="0" collapsed="false">
      <c r="A99" s="21" t="n">
        <v>6</v>
      </c>
      <c r="B99" s="18" t="s">
        <v>172</v>
      </c>
      <c r="C99" s="18" t="s">
        <v>105</v>
      </c>
      <c r="D99" s="22" t="n">
        <v>173.96</v>
      </c>
      <c r="E99" s="8" t="n">
        <f aca="false">A99*D99</f>
        <v>1043.76</v>
      </c>
    </row>
    <row r="100" customFormat="false" ht="12.75" hidden="false" customHeight="false" outlineLevel="0" collapsed="false">
      <c r="A100" s="21" t="n">
        <v>12</v>
      </c>
      <c r="B100" s="18" t="s">
        <v>173</v>
      </c>
      <c r="C100" s="18" t="s">
        <v>174</v>
      </c>
      <c r="D100" s="22" t="n">
        <v>899.63</v>
      </c>
      <c r="E100" s="8" t="n">
        <f aca="false">A100*D100</f>
        <v>10795.56</v>
      </c>
    </row>
    <row r="101" customFormat="false" ht="12.75" hidden="false" customHeight="false" outlineLevel="0" collapsed="false">
      <c r="A101" s="21" t="n">
        <v>6</v>
      </c>
      <c r="B101" s="18" t="s">
        <v>175</v>
      </c>
      <c r="C101" s="23" t="s">
        <v>176</v>
      </c>
      <c r="D101" s="22" t="n">
        <v>434.91</v>
      </c>
      <c r="E101" s="8" t="n">
        <f aca="false">A101*D101</f>
        <v>2609.46</v>
      </c>
    </row>
    <row r="102" customFormat="false" ht="12.75" hidden="false" customHeight="false" outlineLevel="0" collapsed="false">
      <c r="A102" s="21" t="n">
        <v>6</v>
      </c>
      <c r="B102" s="23" t="s">
        <v>177</v>
      </c>
      <c r="C102" s="23" t="s">
        <v>178</v>
      </c>
      <c r="D102" s="22" t="n">
        <v>434.91</v>
      </c>
      <c r="E102" s="8" t="n">
        <f aca="false">A102*D102</f>
        <v>2609.46</v>
      </c>
    </row>
    <row r="103" customFormat="false" ht="12.75" hidden="false" customHeight="false" outlineLevel="0" collapsed="false">
      <c r="A103" s="21" t="n">
        <v>30</v>
      </c>
      <c r="B103" s="23" t="s">
        <v>124</v>
      </c>
      <c r="C103" s="23" t="s">
        <v>125</v>
      </c>
      <c r="D103" s="22" t="n">
        <v>21.44</v>
      </c>
      <c r="E103" s="8" t="n">
        <f aca="false">A103*D103</f>
        <v>643.2</v>
      </c>
    </row>
    <row r="104" customFormat="false" ht="12.75" hidden="false" customHeight="false" outlineLevel="0" collapsed="false">
      <c r="A104" s="21" t="n">
        <v>30</v>
      </c>
      <c r="B104" s="23" t="s">
        <v>91</v>
      </c>
      <c r="C104" s="23" t="s">
        <v>126</v>
      </c>
      <c r="D104" s="22" t="n">
        <v>1.59</v>
      </c>
      <c r="E104" s="8" t="n">
        <f aca="false">A104*D104</f>
        <v>47.7</v>
      </c>
    </row>
    <row r="105" customFormat="false" ht="12.75" hidden="false" customHeight="false" outlineLevel="0" collapsed="false">
      <c r="A105" s="21" t="n">
        <v>5</v>
      </c>
      <c r="B105" s="23" t="s">
        <v>179</v>
      </c>
      <c r="C105" s="23" t="s">
        <v>180</v>
      </c>
      <c r="D105" s="22" t="n">
        <v>2901.26</v>
      </c>
      <c r="E105" s="8" t="n">
        <f aca="false">A105*D105</f>
        <v>14506.3</v>
      </c>
    </row>
    <row r="106" customFormat="false" ht="12.75" hidden="false" customHeight="false" outlineLevel="0" collapsed="false">
      <c r="A106" s="21" t="n">
        <v>10</v>
      </c>
      <c r="B106" s="23" t="s">
        <v>181</v>
      </c>
      <c r="C106" s="23" t="s">
        <v>182</v>
      </c>
      <c r="D106" s="22" t="n">
        <v>162.02</v>
      </c>
      <c r="E106" s="8" t="n">
        <f aca="false">A106*D106</f>
        <v>1620.2</v>
      </c>
    </row>
    <row r="107" customFormat="false" ht="12.75" hidden="false" customHeight="false" outlineLevel="0" collapsed="false">
      <c r="A107" s="21"/>
      <c r="B107" s="23"/>
      <c r="C107" s="29"/>
      <c r="D107" s="22"/>
      <c r="E107" s="8"/>
    </row>
    <row r="108" customFormat="false" ht="12.75" hidden="false" customHeight="false" outlineLevel="0" collapsed="false">
      <c r="A108" s="21"/>
      <c r="B108" s="23"/>
      <c r="C108" s="36" t="s">
        <v>183</v>
      </c>
      <c r="D108" s="22"/>
      <c r="E108" s="8"/>
    </row>
    <row r="109" customFormat="false" ht="12.75" hidden="false" customHeight="false" outlineLevel="0" collapsed="false">
      <c r="A109" s="21" t="n">
        <v>6</v>
      </c>
      <c r="B109" s="23" t="s">
        <v>184</v>
      </c>
      <c r="C109" s="23" t="s">
        <v>185</v>
      </c>
      <c r="D109" s="22" t="n">
        <v>2496.3</v>
      </c>
      <c r="E109" s="8" t="n">
        <f aca="false">A109*D109</f>
        <v>14977.8</v>
      </c>
    </row>
    <row r="110" customFormat="false" ht="12.75" hidden="false" customHeight="false" outlineLevel="0" collapsed="false">
      <c r="A110" s="21" t="n">
        <v>2</v>
      </c>
      <c r="B110" s="23" t="s">
        <v>160</v>
      </c>
      <c r="C110" s="23" t="s">
        <v>186</v>
      </c>
      <c r="D110" s="22" t="n">
        <v>1897.9</v>
      </c>
      <c r="E110" s="8" t="n">
        <f aca="false">A110*D110</f>
        <v>3795.8</v>
      </c>
    </row>
    <row r="111" customFormat="false" ht="12.75" hidden="false" customHeight="false" outlineLevel="0" collapsed="false">
      <c r="A111" s="21" t="n">
        <v>8</v>
      </c>
      <c r="B111" s="23" t="s">
        <v>181</v>
      </c>
      <c r="C111" s="23" t="s">
        <v>182</v>
      </c>
      <c r="D111" s="22" t="n">
        <v>162.02</v>
      </c>
      <c r="E111" s="8" t="n">
        <f aca="false">A111*D111</f>
        <v>1296.16</v>
      </c>
    </row>
    <row r="112" customFormat="false" ht="12.75" hidden="false" customHeight="false" outlineLevel="0" collapsed="false">
      <c r="A112" s="34"/>
      <c r="B112" s="18"/>
      <c r="C112" s="19"/>
      <c r="D112" s="22"/>
      <c r="E112" s="8"/>
    </row>
    <row r="113" customFormat="false" ht="13.5" hidden="false" customHeight="false" outlineLevel="0" collapsed="false">
      <c r="A113" s="21"/>
      <c r="B113" s="18"/>
      <c r="C113" s="36" t="s">
        <v>187</v>
      </c>
      <c r="D113" s="12"/>
      <c r="E113" s="39" t="n">
        <f aca="false">SUM(E13:E111)</f>
        <v>335579.19</v>
      </c>
    </row>
    <row r="114" customFormat="false" ht="13.5" hidden="false" customHeight="false" outlineLevel="0" collapsed="false">
      <c r="A114" s="21"/>
      <c r="B114" s="18"/>
      <c r="C114" s="36"/>
      <c r="D114" s="12"/>
      <c r="E114" s="12"/>
    </row>
    <row r="115" customFormat="false" ht="12.75" hidden="false" customHeight="false" outlineLevel="0" collapsed="false">
      <c r="A115" s="21" t="n">
        <v>1</v>
      </c>
      <c r="B115" s="18" t="s">
        <v>160</v>
      </c>
      <c r="C115" s="23" t="s">
        <v>188</v>
      </c>
      <c r="D115" s="22" t="n">
        <v>1339.39</v>
      </c>
      <c r="E115" s="8" t="n">
        <v>1250</v>
      </c>
    </row>
    <row r="116" customFormat="false" ht="12.75" hidden="false" customHeight="false" outlineLevel="0" collapsed="false">
      <c r="A116" s="34"/>
      <c r="B116" s="18"/>
      <c r="C116" s="18" t="s">
        <v>189</v>
      </c>
      <c r="D116" s="20"/>
      <c r="E116" s="8"/>
    </row>
    <row r="117" customFormat="false" ht="12.75" hidden="false" customHeight="false" outlineLevel="0" collapsed="false">
      <c r="A117" s="34"/>
      <c r="B117" s="18"/>
      <c r="C117" s="18"/>
      <c r="D117" s="20"/>
      <c r="E117" s="8"/>
    </row>
    <row r="118" customFormat="false" ht="12.75" hidden="false" customHeight="false" outlineLevel="0" collapsed="false">
      <c r="A118" s="15" t="s">
        <v>33</v>
      </c>
      <c r="B118" s="16" t="s">
        <v>34</v>
      </c>
      <c r="C118" s="15" t="s">
        <v>35</v>
      </c>
      <c r="D118" s="17" t="s">
        <v>36</v>
      </c>
      <c r="E118" s="17" t="s">
        <v>37</v>
      </c>
    </row>
    <row r="119" customFormat="false" ht="12.75" hidden="false" customHeight="false" outlineLevel="0" collapsed="false">
      <c r="A119" s="34"/>
      <c r="B119" s="18"/>
      <c r="C119" s="6" t="s">
        <v>190</v>
      </c>
      <c r="D119" s="20"/>
      <c r="E119" s="8"/>
    </row>
    <row r="120" customFormat="false" ht="12.75" hidden="false" customHeight="false" outlineLevel="0" collapsed="false">
      <c r="A120" s="21" t="n">
        <v>4</v>
      </c>
      <c r="B120" s="18" t="s">
        <v>39</v>
      </c>
      <c r="C120" s="18" t="s">
        <v>40</v>
      </c>
      <c r="D120" s="40" t="n">
        <v>827.63</v>
      </c>
      <c r="E120" s="8" t="n">
        <f aca="false">A120*D120</f>
        <v>3310.52</v>
      </c>
    </row>
    <row r="121" customFormat="false" ht="12.75" hidden="false" customHeight="false" outlineLevel="0" collapsed="false">
      <c r="A121" s="21" t="n">
        <v>4</v>
      </c>
      <c r="B121" s="18" t="s">
        <v>41</v>
      </c>
      <c r="C121" s="18" t="s">
        <v>42</v>
      </c>
      <c r="D121" s="40" t="n">
        <v>752.87</v>
      </c>
      <c r="E121" s="8" t="n">
        <f aca="false">A121*D121</f>
        <v>3011.48</v>
      </c>
    </row>
    <row r="122" customFormat="false" ht="12.75" hidden="false" customHeight="false" outlineLevel="0" collapsed="false">
      <c r="A122" s="21"/>
      <c r="B122" s="18"/>
      <c r="C122" s="18"/>
      <c r="D122" s="40"/>
      <c r="E122" s="8"/>
    </row>
    <row r="123" customFormat="false" ht="12.75" hidden="false" customHeight="false" outlineLevel="0" collapsed="false">
      <c r="A123" s="21" t="n">
        <v>4</v>
      </c>
      <c r="B123" s="18" t="s">
        <v>43</v>
      </c>
      <c r="C123" s="18" t="s">
        <v>191</v>
      </c>
      <c r="D123" s="40" t="n">
        <v>3133.79</v>
      </c>
      <c r="E123" s="8" t="n">
        <f aca="false">A123*D123</f>
        <v>12535.16</v>
      </c>
    </row>
    <row r="124" customFormat="false" ht="12.75" hidden="false" customHeight="false" outlineLevel="0" collapsed="false">
      <c r="A124" s="21" t="n">
        <v>32</v>
      </c>
      <c r="B124" s="18" t="s">
        <v>45</v>
      </c>
      <c r="C124" s="23" t="s">
        <v>46</v>
      </c>
      <c r="D124" s="40" t="n">
        <v>17.04</v>
      </c>
      <c r="E124" s="8" t="n">
        <f aca="false">A124*D124</f>
        <v>545.28</v>
      </c>
    </row>
    <row r="125" customFormat="false" ht="12.75" hidden="false" customHeight="false" outlineLevel="0" collapsed="false">
      <c r="A125" s="21" t="n">
        <v>16</v>
      </c>
      <c r="B125" s="18" t="s">
        <v>47</v>
      </c>
      <c r="C125" s="23" t="s">
        <v>192</v>
      </c>
      <c r="D125" s="40" t="n">
        <v>1.82</v>
      </c>
      <c r="E125" s="8" t="n">
        <f aca="false">A125*D125</f>
        <v>29.12</v>
      </c>
    </row>
    <row r="126" customFormat="false" ht="12.75" hidden="false" customHeight="false" outlineLevel="0" collapsed="false">
      <c r="A126" s="21" t="n">
        <v>16</v>
      </c>
      <c r="B126" s="18" t="s">
        <v>49</v>
      </c>
      <c r="C126" s="23" t="s">
        <v>50</v>
      </c>
      <c r="D126" s="40" t="n">
        <v>0.93</v>
      </c>
      <c r="E126" s="8" t="n">
        <f aca="false">A126*D126</f>
        <v>14.88</v>
      </c>
    </row>
    <row r="127" customFormat="false" ht="12.75" hidden="false" customHeight="false" outlineLevel="0" collapsed="false">
      <c r="A127" s="21" t="n">
        <v>32</v>
      </c>
      <c r="B127" s="18" t="s">
        <v>51</v>
      </c>
      <c r="C127" s="23" t="s">
        <v>52</v>
      </c>
      <c r="D127" s="40" t="n">
        <v>0.15</v>
      </c>
      <c r="E127" s="8" t="n">
        <f aca="false">A127*D127</f>
        <v>4.8</v>
      </c>
    </row>
    <row r="128" customFormat="false" ht="12.75" hidden="false" customHeight="false" outlineLevel="0" collapsed="false">
      <c r="A128" s="21" t="n">
        <v>16</v>
      </c>
      <c r="B128" s="18" t="s">
        <v>53</v>
      </c>
      <c r="C128" s="23" t="s">
        <v>54</v>
      </c>
      <c r="D128" s="40" t="n">
        <v>0.44</v>
      </c>
      <c r="E128" s="8" t="n">
        <f aca="false">A128*D128</f>
        <v>7.04</v>
      </c>
    </row>
    <row r="129" customFormat="false" ht="12.75" hidden="false" customHeight="false" outlineLevel="0" collapsed="false">
      <c r="A129" s="21"/>
      <c r="B129" s="23"/>
      <c r="C129" s="23"/>
      <c r="D129" s="40"/>
      <c r="E129" s="8"/>
    </row>
    <row r="130" customFormat="false" ht="12.75" hidden="false" customHeight="false" outlineLevel="0" collapsed="false">
      <c r="A130" s="21" t="n">
        <v>16</v>
      </c>
      <c r="B130" s="18" t="s">
        <v>55</v>
      </c>
      <c r="C130" s="18" t="s">
        <v>56</v>
      </c>
      <c r="D130" s="40" t="n">
        <v>232.96</v>
      </c>
      <c r="E130" s="8" t="n">
        <f aca="false">A130*D130</f>
        <v>3727.36</v>
      </c>
    </row>
    <row r="131" customFormat="false" ht="12.75" hidden="false" customHeight="false" outlineLevel="0" collapsed="false">
      <c r="A131" s="21" t="n">
        <v>16</v>
      </c>
      <c r="B131" s="18" t="s">
        <v>57</v>
      </c>
      <c r="C131" s="18" t="s">
        <v>58</v>
      </c>
      <c r="D131" s="40" t="n">
        <v>145.72</v>
      </c>
      <c r="E131" s="8" t="n">
        <f aca="false">A131*D131</f>
        <v>2331.52</v>
      </c>
    </row>
    <row r="132" customFormat="false" ht="12.75" hidden="false" customHeight="false" outlineLevel="0" collapsed="false">
      <c r="A132" s="21" t="n">
        <v>16</v>
      </c>
      <c r="B132" s="18" t="s">
        <v>59</v>
      </c>
      <c r="C132" s="18" t="s">
        <v>60</v>
      </c>
      <c r="D132" s="40" t="n">
        <v>6.08</v>
      </c>
      <c r="E132" s="8" t="n">
        <f aca="false">A132*D132</f>
        <v>97.28</v>
      </c>
    </row>
    <row r="133" customFormat="false" ht="12.75" hidden="false" customHeight="false" outlineLevel="0" collapsed="false">
      <c r="A133" s="21"/>
      <c r="B133" s="18"/>
      <c r="C133" s="23"/>
      <c r="D133" s="40"/>
      <c r="E133" s="8"/>
    </row>
    <row r="134" customFormat="false" ht="12.75" hidden="false" customHeight="false" outlineLevel="0" collapsed="false">
      <c r="A134" s="21" t="n">
        <v>16</v>
      </c>
      <c r="B134" s="18" t="s">
        <v>61</v>
      </c>
      <c r="C134" s="23" t="s">
        <v>62</v>
      </c>
      <c r="D134" s="40" t="n">
        <v>87.2</v>
      </c>
      <c r="E134" s="8" t="n">
        <f aca="false">A134*D134</f>
        <v>1395.2</v>
      </c>
    </row>
    <row r="135" customFormat="false" ht="12.75" hidden="false" customHeight="false" outlineLevel="0" collapsed="false">
      <c r="A135" s="21" t="n">
        <v>4</v>
      </c>
      <c r="B135" s="18" t="s">
        <v>63</v>
      </c>
      <c r="C135" s="18" t="s">
        <v>64</v>
      </c>
      <c r="D135" s="40" t="n">
        <v>492.68</v>
      </c>
      <c r="E135" s="8" t="n">
        <f aca="false">A135*D135</f>
        <v>1970.72</v>
      </c>
    </row>
    <row r="136" customFormat="false" ht="12.75" hidden="false" customHeight="false" outlineLevel="0" collapsed="false">
      <c r="A136" s="21" t="n">
        <v>12</v>
      </c>
      <c r="B136" s="18" t="s">
        <v>65</v>
      </c>
      <c r="C136" s="18" t="s">
        <v>66</v>
      </c>
      <c r="D136" s="40" t="n">
        <v>964.54</v>
      </c>
      <c r="E136" s="8" t="n">
        <f aca="false">A136*D136</f>
        <v>11574.48</v>
      </c>
    </row>
    <row r="137" customFormat="false" ht="12.75" hidden="false" customHeight="false" outlineLevel="0" collapsed="false">
      <c r="A137" s="21" t="n">
        <v>64</v>
      </c>
      <c r="B137" s="18" t="s">
        <v>67</v>
      </c>
      <c r="C137" s="18" t="s">
        <v>68</v>
      </c>
      <c r="D137" s="40" t="n">
        <v>7.02</v>
      </c>
      <c r="E137" s="8" t="n">
        <f aca="false">A137*D137</f>
        <v>449.28</v>
      </c>
    </row>
    <row r="138" customFormat="false" ht="12.75" hidden="false" customHeight="false" outlineLevel="0" collapsed="false">
      <c r="A138" s="21" t="n">
        <v>96</v>
      </c>
      <c r="B138" s="18" t="s">
        <v>69</v>
      </c>
      <c r="C138" s="18" t="s">
        <v>70</v>
      </c>
      <c r="D138" s="40" t="n">
        <v>1.41</v>
      </c>
      <c r="E138" s="8" t="n">
        <f aca="false">A138*D138</f>
        <v>135.36</v>
      </c>
    </row>
    <row r="139" customFormat="false" ht="12.75" hidden="false" customHeight="false" outlineLevel="0" collapsed="false">
      <c r="A139" s="21" t="n">
        <v>64</v>
      </c>
      <c r="B139" s="18" t="s">
        <v>71</v>
      </c>
      <c r="C139" s="18" t="s">
        <v>72</v>
      </c>
      <c r="D139" s="40" t="n">
        <v>2.8</v>
      </c>
      <c r="E139" s="8" t="n">
        <f aca="false">A139*D139</f>
        <v>179.2</v>
      </c>
    </row>
    <row r="140" customFormat="false" ht="12.75" hidden="false" customHeight="false" outlineLevel="0" collapsed="false">
      <c r="A140" s="21" t="n">
        <v>96</v>
      </c>
      <c r="B140" s="18" t="s">
        <v>73</v>
      </c>
      <c r="C140" s="18" t="s">
        <v>74</v>
      </c>
      <c r="D140" s="40" t="n">
        <v>0.19</v>
      </c>
      <c r="E140" s="8" t="n">
        <f aca="false">A140*D140</f>
        <v>18.24</v>
      </c>
    </row>
    <row r="141" customFormat="false" ht="12.75" hidden="false" customHeight="false" outlineLevel="0" collapsed="false">
      <c r="A141" s="21"/>
      <c r="B141" s="18"/>
      <c r="C141" s="18"/>
      <c r="D141" s="40"/>
      <c r="E141" s="8"/>
    </row>
    <row r="142" customFormat="false" ht="12.75" hidden="false" customHeight="false" outlineLevel="0" collapsed="false">
      <c r="A142" s="21"/>
      <c r="B142" s="18"/>
      <c r="C142" s="19" t="s">
        <v>77</v>
      </c>
      <c r="D142" s="40"/>
      <c r="E142" s="8"/>
    </row>
    <row r="143" customFormat="false" ht="12.75" hidden="false" customHeight="false" outlineLevel="0" collapsed="false">
      <c r="A143" s="21" t="n">
        <v>2</v>
      </c>
      <c r="B143" s="18" t="s">
        <v>78</v>
      </c>
      <c r="C143" s="18" t="s">
        <v>193</v>
      </c>
      <c r="D143" s="40" t="n">
        <v>955.85</v>
      </c>
      <c r="E143" s="8" t="n">
        <f aca="false">A143*D143</f>
        <v>1911.7</v>
      </c>
    </row>
    <row r="144" customFormat="false" ht="12.75" hidden="false" customHeight="false" outlineLevel="0" collapsed="false">
      <c r="A144" s="21" t="n">
        <v>16</v>
      </c>
      <c r="B144" s="18" t="s">
        <v>80</v>
      </c>
      <c r="C144" s="18" t="s">
        <v>194</v>
      </c>
      <c r="D144" s="40" t="n">
        <v>1646.3</v>
      </c>
      <c r="E144" s="8" t="n">
        <f aca="false">A144*D144</f>
        <v>26340.8</v>
      </c>
    </row>
    <row r="145" customFormat="false" ht="12.75" hidden="false" customHeight="false" outlineLevel="0" collapsed="false">
      <c r="A145" s="21" t="n">
        <v>2</v>
      </c>
      <c r="B145" s="24" t="s">
        <v>195</v>
      </c>
      <c r="C145" s="24" t="s">
        <v>196</v>
      </c>
      <c r="D145" s="40" t="n">
        <v>1430.69</v>
      </c>
      <c r="E145" s="8" t="n">
        <f aca="false">A145*D145</f>
        <v>2861.38</v>
      </c>
    </row>
    <row r="146" customFormat="false" ht="12.75" hidden="false" customHeight="false" outlineLevel="0" collapsed="false">
      <c r="A146" s="21" t="n">
        <v>112</v>
      </c>
      <c r="B146" s="18" t="s">
        <v>86</v>
      </c>
      <c r="C146" s="18" t="s">
        <v>68</v>
      </c>
      <c r="D146" s="40" t="n">
        <v>12.63</v>
      </c>
      <c r="E146" s="8" t="n">
        <f aca="false">A146*D146</f>
        <v>1414.56</v>
      </c>
    </row>
    <row r="147" customFormat="false" ht="12.75" hidden="false" customHeight="false" outlineLevel="0" collapsed="false">
      <c r="A147" s="21" t="n">
        <v>112</v>
      </c>
      <c r="B147" s="18" t="s">
        <v>87</v>
      </c>
      <c r="C147" s="18" t="s">
        <v>88</v>
      </c>
      <c r="D147" s="40" t="n">
        <v>3.94</v>
      </c>
      <c r="E147" s="8" t="n">
        <f aca="false">A147*D147</f>
        <v>441.28</v>
      </c>
    </row>
    <row r="148" customFormat="false" ht="12.75" hidden="false" customHeight="false" outlineLevel="0" collapsed="false">
      <c r="A148" s="21" t="n">
        <v>112</v>
      </c>
      <c r="B148" s="18" t="s">
        <v>89</v>
      </c>
      <c r="C148" s="18" t="s">
        <v>90</v>
      </c>
      <c r="D148" s="40" t="n">
        <v>5.52</v>
      </c>
      <c r="E148" s="8" t="n">
        <f aca="false">A148*D148</f>
        <v>618.24</v>
      </c>
    </row>
    <row r="149" customFormat="false" ht="12.75" hidden="false" customHeight="false" outlineLevel="0" collapsed="false">
      <c r="A149" s="21" t="n">
        <v>112</v>
      </c>
      <c r="B149" s="18" t="s">
        <v>91</v>
      </c>
      <c r="C149" s="18" t="s">
        <v>92</v>
      </c>
      <c r="D149" s="40" t="n">
        <v>1.59</v>
      </c>
      <c r="E149" s="8" t="n">
        <f aca="false">A149*D149</f>
        <v>178.08</v>
      </c>
    </row>
    <row r="150" customFormat="false" ht="12.75" hidden="false" customHeight="false" outlineLevel="0" collapsed="false">
      <c r="A150" s="24"/>
      <c r="B150" s="24"/>
      <c r="C150" s="24"/>
      <c r="D150" s="40"/>
      <c r="E150" s="8"/>
    </row>
    <row r="151" customFormat="false" ht="12.75" hidden="false" customHeight="false" outlineLevel="0" collapsed="false">
      <c r="A151" s="21"/>
      <c r="B151" s="18"/>
      <c r="C151" s="19" t="s">
        <v>101</v>
      </c>
      <c r="D151" s="40"/>
      <c r="E151" s="8"/>
    </row>
    <row r="152" customFormat="false" ht="12.75" hidden="false" customHeight="false" outlineLevel="0" collapsed="false">
      <c r="A152" s="21" t="n">
        <v>4</v>
      </c>
      <c r="B152" s="18" t="s">
        <v>197</v>
      </c>
      <c r="C152" s="18" t="s">
        <v>103</v>
      </c>
      <c r="D152" s="40" t="n">
        <v>1076.07</v>
      </c>
      <c r="E152" s="8" t="n">
        <f aca="false">A152*D152</f>
        <v>4304.28</v>
      </c>
    </row>
    <row r="153" customFormat="false" ht="12.75" hidden="false" customHeight="false" outlineLevel="0" collapsed="false">
      <c r="A153" s="21" t="n">
        <v>4</v>
      </c>
      <c r="B153" s="18" t="s">
        <v>106</v>
      </c>
      <c r="C153" s="18" t="s">
        <v>107</v>
      </c>
      <c r="D153" s="40" t="n">
        <v>815.15</v>
      </c>
      <c r="E153" s="8" t="n">
        <f aca="false">A153*D153</f>
        <v>3260.6</v>
      </c>
    </row>
    <row r="154" customFormat="false" ht="12.75" hidden="false" customHeight="false" outlineLevel="0" collapsed="false">
      <c r="A154" s="21" t="n">
        <v>4</v>
      </c>
      <c r="B154" s="18" t="s">
        <v>198</v>
      </c>
      <c r="C154" s="18" t="s">
        <v>199</v>
      </c>
      <c r="D154" s="40" t="n">
        <v>815.15</v>
      </c>
      <c r="E154" s="8" t="n">
        <f aca="false">A154*D154</f>
        <v>3260.6</v>
      </c>
    </row>
    <row r="155" customFormat="false" ht="12.75" hidden="false" customHeight="false" outlineLevel="0" collapsed="false">
      <c r="A155" s="21" t="n">
        <v>8</v>
      </c>
      <c r="B155" s="23" t="s">
        <v>200</v>
      </c>
      <c r="C155" s="23" t="s">
        <v>201</v>
      </c>
      <c r="D155" s="40" t="n">
        <v>434.91</v>
      </c>
      <c r="E155" s="8" t="n">
        <f aca="false">A155*D155</f>
        <v>3479.28</v>
      </c>
    </row>
    <row r="156" customFormat="false" ht="12.75" hidden="false" customHeight="false" outlineLevel="0" collapsed="false">
      <c r="A156" s="21" t="n">
        <v>4</v>
      </c>
      <c r="B156" s="23" t="s">
        <v>118</v>
      </c>
      <c r="C156" s="23" t="s">
        <v>119</v>
      </c>
      <c r="D156" s="40" t="n">
        <v>434.91</v>
      </c>
      <c r="E156" s="8" t="n">
        <f aca="false">A156*D156</f>
        <v>1739.64</v>
      </c>
    </row>
    <row r="157" customFormat="false" ht="12.75" hidden="false" customHeight="false" outlineLevel="0" collapsed="false">
      <c r="A157" s="21" t="n">
        <v>28</v>
      </c>
      <c r="B157" s="23" t="s">
        <v>124</v>
      </c>
      <c r="C157" s="23" t="s">
        <v>202</v>
      </c>
      <c r="D157" s="40" t="n">
        <v>21.44</v>
      </c>
      <c r="E157" s="8" t="n">
        <f aca="false">A157*D157</f>
        <v>600.32</v>
      </c>
    </row>
    <row r="158" customFormat="false" ht="12.75" hidden="false" customHeight="false" outlineLevel="0" collapsed="false">
      <c r="A158" s="21" t="n">
        <v>28</v>
      </c>
      <c r="B158" s="23" t="s">
        <v>91</v>
      </c>
      <c r="C158" s="23" t="s">
        <v>126</v>
      </c>
      <c r="D158" s="40" t="n">
        <v>1.59</v>
      </c>
      <c r="E158" s="8" t="n">
        <f aca="false">A158*D158</f>
        <v>44.52</v>
      </c>
    </row>
    <row r="159" customFormat="false" ht="12.75" hidden="false" customHeight="false" outlineLevel="0" collapsed="false">
      <c r="A159" s="21" t="n">
        <v>4</v>
      </c>
      <c r="B159" s="23" t="s">
        <v>203</v>
      </c>
      <c r="C159" s="23" t="s">
        <v>128</v>
      </c>
      <c r="D159" s="40" t="n">
        <v>124.26</v>
      </c>
      <c r="E159" s="8" t="n">
        <f aca="false">A159*D159</f>
        <v>497.04</v>
      </c>
    </row>
    <row r="160" customFormat="false" ht="12.75" hidden="false" customHeight="false" outlineLevel="0" collapsed="false">
      <c r="A160" s="21" t="n">
        <v>2</v>
      </c>
      <c r="B160" s="23" t="s">
        <v>204</v>
      </c>
      <c r="C160" s="23" t="s">
        <v>205</v>
      </c>
      <c r="D160" s="40" t="n">
        <v>17.4</v>
      </c>
      <c r="E160" s="8" t="n">
        <f aca="false">A160*D160</f>
        <v>34.8</v>
      </c>
    </row>
    <row r="161" customFormat="false" ht="12.75" hidden="false" customHeight="false" outlineLevel="0" collapsed="false">
      <c r="A161" s="21"/>
      <c r="B161" s="18"/>
      <c r="C161" s="36"/>
      <c r="D161" s="40"/>
      <c r="E161" s="8"/>
    </row>
    <row r="162" customFormat="false" ht="12.75" hidden="false" customHeight="false" outlineLevel="0" collapsed="false">
      <c r="A162" s="31"/>
      <c r="B162" s="32" t="s">
        <v>129</v>
      </c>
      <c r="C162" s="33" t="s">
        <v>130</v>
      </c>
      <c r="D162" s="40"/>
      <c r="E162" s="8"/>
    </row>
    <row r="163" customFormat="false" ht="12.75" hidden="false" customHeight="false" outlineLevel="0" collapsed="false">
      <c r="A163" s="34" t="n">
        <v>8</v>
      </c>
      <c r="B163" s="23" t="s">
        <v>131</v>
      </c>
      <c r="C163" s="35" t="s">
        <v>132</v>
      </c>
      <c r="D163" s="40" t="n">
        <v>319.56</v>
      </c>
      <c r="E163" s="8" t="n">
        <f aca="false">A163*D163</f>
        <v>2556.48</v>
      </c>
    </row>
    <row r="164" customFormat="false" ht="12.75" hidden="false" customHeight="false" outlineLevel="0" collapsed="false">
      <c r="A164" s="34" t="n">
        <v>8</v>
      </c>
      <c r="B164" s="23" t="s">
        <v>133</v>
      </c>
      <c r="C164" s="35" t="s">
        <v>134</v>
      </c>
      <c r="D164" s="40" t="n">
        <v>242.51</v>
      </c>
      <c r="E164" s="8" t="n">
        <f aca="false">A164*D164</f>
        <v>1940.08</v>
      </c>
    </row>
    <row r="165" customFormat="false" ht="12.75" hidden="false" customHeight="false" outlineLevel="0" collapsed="false">
      <c r="A165" s="34" t="n">
        <v>16</v>
      </c>
      <c r="B165" s="23" t="s">
        <v>135</v>
      </c>
      <c r="C165" s="35" t="s">
        <v>206</v>
      </c>
      <c r="D165" s="40" t="n">
        <v>2.35</v>
      </c>
      <c r="E165" s="8" t="n">
        <f aca="false">A165*D165</f>
        <v>37.6</v>
      </c>
    </row>
    <row r="166" customFormat="false" ht="12.75" hidden="false" customHeight="false" outlineLevel="0" collapsed="false">
      <c r="A166" s="34" t="n">
        <v>16</v>
      </c>
      <c r="B166" s="23" t="s">
        <v>51</v>
      </c>
      <c r="C166" s="35" t="s">
        <v>137</v>
      </c>
      <c r="D166" s="40" t="n">
        <v>0.15</v>
      </c>
      <c r="E166" s="8" t="n">
        <f aca="false">A166*D166</f>
        <v>2.4</v>
      </c>
    </row>
    <row r="167" customFormat="false" ht="12.75" hidden="false" customHeight="false" outlineLevel="0" collapsed="false">
      <c r="A167" s="34" t="n">
        <v>8</v>
      </c>
      <c r="B167" s="23" t="s">
        <v>124</v>
      </c>
      <c r="C167" s="35" t="s">
        <v>138</v>
      </c>
      <c r="D167" s="40" t="n">
        <v>21.44</v>
      </c>
      <c r="E167" s="8" t="n">
        <f aca="false">A167*D167</f>
        <v>171.52</v>
      </c>
    </row>
    <row r="168" customFormat="false" ht="12.75" hidden="false" customHeight="false" outlineLevel="0" collapsed="false">
      <c r="A168" s="34" t="n">
        <v>8</v>
      </c>
      <c r="B168" s="18" t="s">
        <v>91</v>
      </c>
      <c r="C168" s="18" t="s">
        <v>139</v>
      </c>
      <c r="D168" s="40" t="n">
        <v>1.59</v>
      </c>
      <c r="E168" s="8" t="n">
        <f aca="false">A168*D168</f>
        <v>12.72</v>
      </c>
    </row>
    <row r="169" customFormat="false" ht="12.75" hidden="false" customHeight="false" outlineLevel="0" collapsed="false">
      <c r="A169" s="34"/>
      <c r="B169" s="23"/>
      <c r="C169" s="35"/>
      <c r="D169" s="40"/>
      <c r="E169" s="8"/>
    </row>
    <row r="170" customFormat="false" ht="12.75" hidden="false" customHeight="false" outlineLevel="0" collapsed="false">
      <c r="A170" s="31"/>
      <c r="B170" s="36"/>
      <c r="C170" s="33" t="s">
        <v>140</v>
      </c>
      <c r="D170" s="40"/>
      <c r="E170" s="8"/>
    </row>
    <row r="171" customFormat="false" ht="12.75" hidden="false" customHeight="false" outlineLevel="0" collapsed="false">
      <c r="A171" s="34" t="n">
        <v>4</v>
      </c>
      <c r="B171" s="23" t="s">
        <v>207</v>
      </c>
      <c r="C171" s="35" t="s">
        <v>142</v>
      </c>
      <c r="D171" s="40" t="n">
        <v>150.92</v>
      </c>
      <c r="E171" s="8" t="n">
        <f aca="false">A171*D171</f>
        <v>603.68</v>
      </c>
    </row>
    <row r="172" customFormat="false" ht="12.75" hidden="false" customHeight="false" outlineLevel="0" collapsed="false">
      <c r="A172" s="34" t="n">
        <v>4</v>
      </c>
      <c r="B172" s="23" t="s">
        <v>141</v>
      </c>
      <c r="C172" s="35" t="s">
        <v>142</v>
      </c>
      <c r="D172" s="40" t="n">
        <v>159.76</v>
      </c>
      <c r="E172" s="8" t="n">
        <f aca="false">A172*D172</f>
        <v>639.04</v>
      </c>
    </row>
    <row r="173" customFormat="false" ht="12.75" hidden="false" customHeight="false" outlineLevel="0" collapsed="false">
      <c r="A173" s="34" t="n">
        <v>8</v>
      </c>
      <c r="B173" s="23" t="s">
        <v>145</v>
      </c>
      <c r="C173" s="35" t="s">
        <v>146</v>
      </c>
      <c r="D173" s="40" t="n">
        <v>56.02</v>
      </c>
      <c r="E173" s="8" t="n">
        <f aca="false">A173*D173</f>
        <v>448.16</v>
      </c>
    </row>
    <row r="174" customFormat="false" ht="12.75" hidden="false" customHeight="false" outlineLevel="0" collapsed="false">
      <c r="A174" s="34" t="n">
        <v>8</v>
      </c>
      <c r="B174" s="23" t="s">
        <v>147</v>
      </c>
      <c r="C174" s="35" t="s">
        <v>208</v>
      </c>
      <c r="D174" s="40" t="n">
        <v>18</v>
      </c>
      <c r="E174" s="8" t="n">
        <f aca="false">A174*D174</f>
        <v>144</v>
      </c>
    </row>
    <row r="175" customFormat="false" ht="12.75" hidden="false" customHeight="false" outlineLevel="0" collapsed="false">
      <c r="A175" s="34" t="n">
        <v>8</v>
      </c>
      <c r="B175" s="18" t="s">
        <v>149</v>
      </c>
      <c r="C175" s="18" t="s">
        <v>150</v>
      </c>
      <c r="D175" s="40" t="n">
        <v>1.82</v>
      </c>
      <c r="E175" s="8" t="n">
        <f aca="false">A175*D175</f>
        <v>14.56</v>
      </c>
    </row>
    <row r="176" customFormat="false" ht="12.75" hidden="false" customHeight="false" outlineLevel="0" collapsed="false">
      <c r="A176" s="34" t="n">
        <v>8</v>
      </c>
      <c r="B176" s="23" t="s">
        <v>151</v>
      </c>
      <c r="C176" s="35" t="s">
        <v>152</v>
      </c>
      <c r="D176" s="40" t="n">
        <v>19.83</v>
      </c>
      <c r="E176" s="8" t="n">
        <f aca="false">A176*D176</f>
        <v>158.64</v>
      </c>
    </row>
    <row r="177" customFormat="false" ht="12.75" hidden="false" customHeight="false" outlineLevel="0" collapsed="false">
      <c r="A177" s="34" t="n">
        <v>8</v>
      </c>
      <c r="B177" s="0" t="s">
        <v>153</v>
      </c>
      <c r="C177" s="0" t="s">
        <v>154</v>
      </c>
      <c r="D177" s="37" t="n">
        <v>64.15</v>
      </c>
      <c r="E177" s="8" t="n">
        <f aca="false">A177*D177</f>
        <v>513.2</v>
      </c>
    </row>
    <row r="178" customFormat="false" ht="12.75" hidden="false" customHeight="false" outlineLevel="0" collapsed="false">
      <c r="A178" s="34" t="n">
        <v>8</v>
      </c>
      <c r="B178" s="23" t="s">
        <v>155</v>
      </c>
      <c r="C178" s="35" t="s">
        <v>156</v>
      </c>
      <c r="D178" s="40" t="n">
        <v>65.74</v>
      </c>
      <c r="E178" s="8" t="n">
        <f aca="false">A178*D178</f>
        <v>525.92</v>
      </c>
    </row>
    <row r="179" customFormat="false" ht="12.75" hidden="false" customHeight="false" outlineLevel="0" collapsed="false">
      <c r="A179" s="21"/>
      <c r="B179" s="23"/>
      <c r="C179" s="23"/>
      <c r="D179" s="40"/>
      <c r="E179" s="8"/>
    </row>
    <row r="180" customFormat="false" ht="12.75" hidden="false" customHeight="false" outlineLevel="0" collapsed="false">
      <c r="A180" s="38"/>
      <c r="B180" s="36"/>
      <c r="C180" s="36" t="s">
        <v>159</v>
      </c>
      <c r="D180" s="40"/>
      <c r="E180" s="8"/>
    </row>
    <row r="181" customFormat="false" ht="12.75" hidden="false" customHeight="false" outlineLevel="0" collapsed="false">
      <c r="A181" s="21" t="n">
        <v>2</v>
      </c>
      <c r="B181" s="23" t="s">
        <v>209</v>
      </c>
      <c r="C181" s="23" t="s">
        <v>210</v>
      </c>
      <c r="D181" s="40" t="n">
        <v>2278.08</v>
      </c>
      <c r="E181" s="8" t="n">
        <f aca="false">A181*D181</f>
        <v>4556.16</v>
      </c>
    </row>
    <row r="182" customFormat="false" ht="12.75" hidden="false" customHeight="false" outlineLevel="0" collapsed="false">
      <c r="A182" s="21" t="n">
        <v>1</v>
      </c>
      <c r="B182" s="23" t="s">
        <v>211</v>
      </c>
      <c r="C182" s="23" t="s">
        <v>212</v>
      </c>
      <c r="D182" s="40" t="n">
        <v>1183.41</v>
      </c>
      <c r="E182" s="8" t="n">
        <f aca="false">A182*D182</f>
        <v>1183.41</v>
      </c>
    </row>
    <row r="183" customFormat="false" ht="12.75" hidden="false" customHeight="false" outlineLevel="0" collapsed="false">
      <c r="A183" s="21" t="n">
        <v>1</v>
      </c>
      <c r="B183" s="23" t="s">
        <v>213</v>
      </c>
      <c r="C183" s="23" t="s">
        <v>214</v>
      </c>
      <c r="D183" s="40" t="n">
        <v>1183.41</v>
      </c>
      <c r="E183" s="8" t="n">
        <f aca="false">A183*D183</f>
        <v>1183.41</v>
      </c>
    </row>
    <row r="184" customFormat="false" ht="12.75" hidden="false" customHeight="false" outlineLevel="0" collapsed="false">
      <c r="A184" s="21" t="n">
        <v>8</v>
      </c>
      <c r="B184" s="23" t="s">
        <v>215</v>
      </c>
      <c r="C184" s="23" t="s">
        <v>166</v>
      </c>
      <c r="D184" s="40" t="n">
        <v>59.08</v>
      </c>
      <c r="E184" s="8" t="n">
        <f aca="false">A184*D184</f>
        <v>472.64</v>
      </c>
    </row>
    <row r="185" customFormat="false" ht="12.75" hidden="false" customHeight="false" outlineLevel="0" collapsed="false">
      <c r="A185" s="21" t="n">
        <v>4</v>
      </c>
      <c r="B185" s="23" t="s">
        <v>216</v>
      </c>
      <c r="C185" s="23" t="s">
        <v>168</v>
      </c>
      <c r="D185" s="40" t="n">
        <v>116.8</v>
      </c>
      <c r="E185" s="8" t="n">
        <f aca="false">A185*D185</f>
        <v>467.2</v>
      </c>
    </row>
    <row r="186" customFormat="false" ht="12.75" hidden="false" customHeight="false" outlineLevel="0" collapsed="false">
      <c r="A186" s="21" t="n">
        <v>4</v>
      </c>
      <c r="B186" s="23" t="s">
        <v>169</v>
      </c>
      <c r="C186" s="23" t="s">
        <v>170</v>
      </c>
      <c r="D186" s="40" t="n">
        <v>50.97</v>
      </c>
      <c r="E186" s="8" t="n">
        <f aca="false">A186*D186</f>
        <v>203.88</v>
      </c>
    </row>
    <row r="188" customFormat="false" ht="13.5" hidden="false" customHeight="false" outlineLevel="0" collapsed="false">
      <c r="A188" s="21"/>
      <c r="B188" s="18"/>
      <c r="C188" s="36" t="s">
        <v>187</v>
      </c>
      <c r="D188" s="12"/>
      <c r="E188" s="39" t="n">
        <f aca="false">SUM(E120:E186)</f>
        <v>108158.74</v>
      </c>
    </row>
    <row r="189" customFormat="false" ht="13.5" hidden="false" customHeight="false" outlineLevel="0" collapsed="false">
      <c r="A189" s="21"/>
      <c r="B189" s="18"/>
      <c r="C189" s="23"/>
      <c r="D189" s="12"/>
      <c r="E189" s="12"/>
    </row>
  </sheetData>
  <printOptions headings="false" gridLines="false" gridLinesSet="true" horizontalCentered="false" verticalCentered="false"/>
  <pageMargins left="0.240277777777778" right="0.270138888888889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.14"/>
    <col collapsed="false" customWidth="true" hidden="false" outlineLevel="0" max="2" min="2" style="3" width="23.99"/>
    <col collapsed="false" customWidth="true" hidden="false" outlineLevel="0" max="3" min="3" style="3" width="49.28"/>
    <col collapsed="false" customWidth="true" hidden="false" outlineLevel="0" max="4" min="4" style="3" width="12.14"/>
    <col collapsed="false" customWidth="true" hidden="false" outlineLevel="0" max="5" min="5" style="3" width="12.7"/>
    <col collapsed="false" customWidth="false" hidden="false" outlineLevel="0" max="257" min="6" style="3" width="9.14"/>
  </cols>
  <sheetData>
    <row r="1" customFormat="false" ht="12.75" hidden="false" customHeight="false" outlineLevel="0" collapsed="false">
      <c r="A1" s="4"/>
      <c r="B1" s="5"/>
      <c r="C1" s="6" t="s">
        <v>217</v>
      </c>
      <c r="D1" s="7"/>
      <c r="E1" s="8"/>
    </row>
    <row r="2" customFormat="false" ht="12.75" hidden="false" customHeight="false" outlineLevel="0" collapsed="false">
      <c r="A2" s="9"/>
      <c r="B2" s="5"/>
      <c r="C2" s="10"/>
      <c r="D2" s="7"/>
      <c r="E2" s="8"/>
    </row>
    <row r="3" customFormat="false" ht="12.75" hidden="false" customHeight="false" outlineLevel="0" collapsed="false">
      <c r="A3" s="9"/>
      <c r="B3" s="5"/>
      <c r="C3" s="10" t="s">
        <v>21</v>
      </c>
      <c r="D3" s="11" t="s">
        <v>22</v>
      </c>
      <c r="E3" s="12"/>
    </row>
    <row r="4" customFormat="false" ht="12.75" hidden="false" customHeight="false" outlineLevel="0" collapsed="false">
      <c r="A4" s="9"/>
      <c r="B4" s="5"/>
      <c r="C4" s="10" t="s">
        <v>23</v>
      </c>
      <c r="D4" s="11" t="s">
        <v>24</v>
      </c>
      <c r="E4" s="12"/>
    </row>
    <row r="5" customFormat="false" ht="12.75" hidden="false" customHeight="false" outlineLevel="0" collapsed="false">
      <c r="A5" s="9"/>
      <c r="B5" s="5"/>
      <c r="C5" s="10" t="s">
        <v>25</v>
      </c>
      <c r="D5" s="11" t="s">
        <v>26</v>
      </c>
      <c r="E5" s="12"/>
    </row>
    <row r="6" customFormat="false" ht="12.75" hidden="false" customHeight="false" outlineLevel="0" collapsed="false">
      <c r="A6" s="9"/>
      <c r="B6" s="5"/>
      <c r="C6" s="10" t="s">
        <v>27</v>
      </c>
      <c r="D6" s="11" t="s">
        <v>28</v>
      </c>
      <c r="E6" s="12"/>
    </row>
    <row r="7" customFormat="false" ht="12.75" hidden="false" customHeight="false" outlineLevel="0" collapsed="false">
      <c r="A7" s="9"/>
      <c r="B7" s="5"/>
      <c r="C7" s="10" t="s">
        <v>29</v>
      </c>
      <c r="D7" s="11" t="s">
        <v>218</v>
      </c>
      <c r="E7" s="12"/>
    </row>
    <row r="8" customFormat="false" ht="12.75" hidden="false" customHeight="false" outlineLevel="0" collapsed="false">
      <c r="A8" s="9"/>
      <c r="B8" s="5"/>
      <c r="C8" s="10" t="s">
        <v>31</v>
      </c>
      <c r="D8" s="11" t="s">
        <v>219</v>
      </c>
      <c r="E8" s="12"/>
    </row>
    <row r="9" customFormat="false" ht="12.75" hidden="false" customHeight="false" outlineLevel="0" collapsed="false">
      <c r="A9" s="9"/>
      <c r="B9" s="5"/>
      <c r="C9" s="10"/>
      <c r="D9" s="13"/>
      <c r="E9" s="12"/>
    </row>
    <row r="10" customFormat="false" ht="12.75" hidden="false" customHeight="false" outlineLevel="0" collapsed="false">
      <c r="A10" s="9"/>
      <c r="B10" s="5"/>
      <c r="C10" s="5"/>
      <c r="D10" s="8"/>
      <c r="E10" s="14"/>
    </row>
    <row r="11" customFormat="false" ht="12.75" hidden="false" customHeight="false" outlineLevel="0" collapsed="false">
      <c r="A11" s="15" t="s">
        <v>33</v>
      </c>
      <c r="B11" s="16" t="s">
        <v>34</v>
      </c>
      <c r="C11" s="15" t="s">
        <v>35</v>
      </c>
      <c r="D11" s="17" t="s">
        <v>36</v>
      </c>
      <c r="E11" s="17" t="s">
        <v>37</v>
      </c>
    </row>
    <row r="12" customFormat="false" ht="12.75" hidden="false" customHeight="false" outlineLevel="0" collapsed="false">
      <c r="A12" s="9"/>
      <c r="B12" s="18"/>
      <c r="C12" s="19" t="s">
        <v>38</v>
      </c>
      <c r="D12" s="20"/>
      <c r="E12" s="8"/>
    </row>
    <row r="13" customFormat="false" ht="12.75" hidden="false" customHeight="false" outlineLevel="0" collapsed="false">
      <c r="A13" s="21" t="n">
        <v>6</v>
      </c>
      <c r="B13" s="18" t="s">
        <v>39</v>
      </c>
      <c r="C13" s="18" t="s">
        <v>40</v>
      </c>
      <c r="D13" s="22" t="n">
        <v>827.75</v>
      </c>
      <c r="E13" s="8" t="n">
        <f aca="false">A13*D13</f>
        <v>4966.5</v>
      </c>
    </row>
    <row r="14" customFormat="false" ht="12.75" hidden="false" customHeight="false" outlineLevel="0" collapsed="false">
      <c r="A14" s="21" t="n">
        <v>6</v>
      </c>
      <c r="B14" s="18" t="s">
        <v>41</v>
      </c>
      <c r="C14" s="18" t="s">
        <v>42</v>
      </c>
      <c r="D14" s="22" t="n">
        <v>752.87</v>
      </c>
      <c r="E14" s="8" t="n">
        <f aca="false">A14*D14</f>
        <v>4517.22</v>
      </c>
    </row>
    <row r="15" customFormat="false" ht="12.75" hidden="false" customHeight="false" outlineLevel="0" collapsed="false">
      <c r="A15" s="21"/>
      <c r="B15" s="18"/>
      <c r="C15" s="18"/>
      <c r="D15" s="22"/>
      <c r="E15" s="8"/>
    </row>
    <row r="16" customFormat="false" ht="12.75" hidden="false" customHeight="false" outlineLevel="0" collapsed="false">
      <c r="A16" s="21" t="n">
        <v>6</v>
      </c>
      <c r="B16" s="18" t="s">
        <v>220</v>
      </c>
      <c r="C16" s="18" t="s">
        <v>44</v>
      </c>
      <c r="D16" s="22" t="n">
        <v>3133.79</v>
      </c>
      <c r="E16" s="8" t="n">
        <f aca="false">A16*D16</f>
        <v>18802.74</v>
      </c>
    </row>
    <row r="17" customFormat="false" ht="12.75" hidden="false" customHeight="false" outlineLevel="0" collapsed="false">
      <c r="A17" s="21" t="n">
        <v>72</v>
      </c>
      <c r="B17" s="18" t="s">
        <v>45</v>
      </c>
      <c r="C17" s="23" t="s">
        <v>46</v>
      </c>
      <c r="D17" s="22" t="n">
        <v>18.22</v>
      </c>
      <c r="E17" s="8" t="n">
        <f aca="false">A17*D17</f>
        <v>1311.84</v>
      </c>
    </row>
    <row r="18" customFormat="false" ht="12.75" hidden="false" customHeight="false" outlineLevel="0" collapsed="false">
      <c r="A18" s="21" t="n">
        <v>24</v>
      </c>
      <c r="B18" s="18" t="s">
        <v>47</v>
      </c>
      <c r="C18" s="23" t="s">
        <v>48</v>
      </c>
      <c r="D18" s="22" t="n">
        <v>1.82</v>
      </c>
      <c r="E18" s="8" t="n">
        <f aca="false">A18*D18</f>
        <v>43.68</v>
      </c>
    </row>
    <row r="19" customFormat="false" ht="12.75" hidden="false" customHeight="false" outlineLevel="0" collapsed="false">
      <c r="A19" s="21" t="n">
        <v>48</v>
      </c>
      <c r="B19" s="18" t="s">
        <v>49</v>
      </c>
      <c r="C19" s="23" t="s">
        <v>50</v>
      </c>
      <c r="D19" s="22" t="n">
        <v>0.93</v>
      </c>
      <c r="E19" s="8" t="n">
        <f aca="false">A19*D19</f>
        <v>44.64</v>
      </c>
    </row>
    <row r="20" customFormat="false" ht="12.75" hidden="false" customHeight="false" outlineLevel="0" collapsed="false">
      <c r="A20" s="21" t="n">
        <v>48</v>
      </c>
      <c r="B20" s="18" t="s">
        <v>51</v>
      </c>
      <c r="C20" s="23" t="s">
        <v>52</v>
      </c>
      <c r="D20" s="22" t="n">
        <v>0.15</v>
      </c>
      <c r="E20" s="8" t="n">
        <f aca="false">A20*D20</f>
        <v>7.2</v>
      </c>
    </row>
    <row r="21" customFormat="false" ht="12.75" hidden="false" customHeight="false" outlineLevel="0" collapsed="false">
      <c r="A21" s="21" t="n">
        <v>48</v>
      </c>
      <c r="B21" s="18" t="s">
        <v>53</v>
      </c>
      <c r="C21" s="23" t="s">
        <v>54</v>
      </c>
      <c r="D21" s="22" t="n">
        <v>0.44</v>
      </c>
      <c r="E21" s="8" t="n">
        <f aca="false">A21*D21</f>
        <v>21.12</v>
      </c>
    </row>
    <row r="22" customFormat="false" ht="12.75" hidden="false" customHeight="false" outlineLevel="0" collapsed="false">
      <c r="A22" s="21"/>
      <c r="B22" s="18"/>
      <c r="C22" s="18"/>
      <c r="D22" s="22"/>
      <c r="E22" s="8"/>
    </row>
    <row r="23" customFormat="false" ht="12.75" hidden="false" customHeight="false" outlineLevel="0" collapsed="false">
      <c r="A23" s="21" t="n">
        <v>24</v>
      </c>
      <c r="B23" s="18" t="s">
        <v>55</v>
      </c>
      <c r="C23" s="18" t="s">
        <v>56</v>
      </c>
      <c r="D23" s="22" t="n">
        <v>232.96</v>
      </c>
      <c r="E23" s="8" t="n">
        <f aca="false">A23*D23</f>
        <v>5591.04</v>
      </c>
    </row>
    <row r="24" customFormat="false" ht="12.75" hidden="false" customHeight="false" outlineLevel="0" collapsed="false">
      <c r="A24" s="21" t="n">
        <v>24</v>
      </c>
      <c r="B24" s="18" t="s">
        <v>57</v>
      </c>
      <c r="C24" s="18" t="s">
        <v>58</v>
      </c>
      <c r="D24" s="22" t="n">
        <v>145.72</v>
      </c>
      <c r="E24" s="8" t="n">
        <f aca="false">A24*D24</f>
        <v>3497.28</v>
      </c>
    </row>
    <row r="25" customFormat="false" ht="12.75" hidden="false" customHeight="false" outlineLevel="0" collapsed="false">
      <c r="A25" s="21" t="n">
        <v>24</v>
      </c>
      <c r="B25" s="18" t="s">
        <v>59</v>
      </c>
      <c r="C25" s="18" t="s">
        <v>60</v>
      </c>
      <c r="D25" s="22" t="n">
        <v>6.08</v>
      </c>
      <c r="E25" s="8" t="n">
        <f aca="false">A25*D25</f>
        <v>145.92</v>
      </c>
    </row>
    <row r="26" customFormat="false" ht="12.75" hidden="false" customHeight="false" outlineLevel="0" collapsed="false">
      <c r="A26" s="21"/>
      <c r="B26" s="18"/>
      <c r="C26" s="23"/>
      <c r="D26" s="22"/>
      <c r="E26" s="8"/>
    </row>
    <row r="27" customFormat="false" ht="12.75" hidden="false" customHeight="false" outlineLevel="0" collapsed="false">
      <c r="A27" s="21" t="n">
        <v>24</v>
      </c>
      <c r="B27" s="18" t="s">
        <v>61</v>
      </c>
      <c r="C27" s="23" t="s">
        <v>62</v>
      </c>
      <c r="D27" s="22" t="n">
        <v>87.2</v>
      </c>
      <c r="E27" s="8" t="n">
        <f aca="false">A27*D27</f>
        <v>2092.8</v>
      </c>
    </row>
    <row r="28" customFormat="false" ht="12.75" hidden="false" customHeight="false" outlineLevel="0" collapsed="false">
      <c r="A28" s="21" t="n">
        <v>6</v>
      </c>
      <c r="B28" s="18" t="s">
        <v>63</v>
      </c>
      <c r="C28" s="18" t="s">
        <v>64</v>
      </c>
      <c r="D28" s="22" t="n">
        <v>492.68</v>
      </c>
      <c r="E28" s="8" t="n">
        <f aca="false">A28*D28</f>
        <v>2956.08</v>
      </c>
    </row>
    <row r="29" customFormat="false" ht="12.75" hidden="false" customHeight="false" outlineLevel="0" collapsed="false">
      <c r="A29" s="21" t="n">
        <v>18</v>
      </c>
      <c r="B29" s="18" t="s">
        <v>65</v>
      </c>
      <c r="C29" s="18" t="s">
        <v>66</v>
      </c>
      <c r="D29" s="22" t="n">
        <v>964.54</v>
      </c>
      <c r="E29" s="8" t="n">
        <f aca="false">A29*D29</f>
        <v>17361.72</v>
      </c>
    </row>
    <row r="30" customFormat="false" ht="12.75" hidden="false" customHeight="false" outlineLevel="0" collapsed="false">
      <c r="A30" s="21" t="n">
        <v>120</v>
      </c>
      <c r="B30" s="18" t="s">
        <v>67</v>
      </c>
      <c r="C30" s="18" t="s">
        <v>68</v>
      </c>
      <c r="D30" s="22" t="n">
        <v>7.02</v>
      </c>
      <c r="E30" s="8" t="n">
        <f aca="false">A30*D30</f>
        <v>842.4</v>
      </c>
    </row>
    <row r="31" customFormat="false" ht="12.75" hidden="false" customHeight="false" outlineLevel="0" collapsed="false">
      <c r="A31" s="21" t="n">
        <v>144</v>
      </c>
      <c r="B31" s="18" t="s">
        <v>69</v>
      </c>
      <c r="C31" s="18" t="s">
        <v>70</v>
      </c>
      <c r="D31" s="22" t="n">
        <v>1.41</v>
      </c>
      <c r="E31" s="8" t="n">
        <f aca="false">A31*D31</f>
        <v>203.04</v>
      </c>
    </row>
    <row r="32" customFormat="false" ht="12.75" hidden="false" customHeight="false" outlineLevel="0" collapsed="false">
      <c r="A32" s="21" t="n">
        <v>144</v>
      </c>
      <c r="B32" s="18" t="s">
        <v>71</v>
      </c>
      <c r="C32" s="18" t="s">
        <v>72</v>
      </c>
      <c r="D32" s="22" t="n">
        <v>2.8</v>
      </c>
      <c r="E32" s="8" t="n">
        <f aca="false">A32*D32</f>
        <v>403.2</v>
      </c>
    </row>
    <row r="33" customFormat="false" ht="12.75" hidden="false" customHeight="false" outlineLevel="0" collapsed="false">
      <c r="A33" s="21" t="n">
        <v>144</v>
      </c>
      <c r="B33" s="18" t="s">
        <v>73</v>
      </c>
      <c r="C33" s="18" t="s">
        <v>74</v>
      </c>
      <c r="D33" s="22" t="n">
        <v>0.19</v>
      </c>
      <c r="E33" s="8" t="n">
        <f aca="false">A33*D33</f>
        <v>27.36</v>
      </c>
    </row>
    <row r="34" customFormat="false" ht="12.75" hidden="false" customHeight="false" outlineLevel="0" collapsed="false">
      <c r="A34" s="21"/>
      <c r="B34" s="18"/>
      <c r="C34" s="18"/>
      <c r="D34" s="22"/>
      <c r="E34" s="8"/>
    </row>
    <row r="35" customFormat="false" ht="12.75" hidden="false" customHeight="false" outlineLevel="0" collapsed="false">
      <c r="A35" s="21" t="n">
        <v>1</v>
      </c>
      <c r="B35" s="18" t="s">
        <v>75</v>
      </c>
      <c r="C35" s="18" t="s">
        <v>76</v>
      </c>
      <c r="D35" s="22" t="n">
        <v>1978.99</v>
      </c>
      <c r="E35" s="8" t="n">
        <f aca="false">A35*D35</f>
        <v>1978.99</v>
      </c>
    </row>
    <row r="36" customFormat="false" ht="12.75" hidden="false" customHeight="false" outlineLevel="0" collapsed="false">
      <c r="A36" s="21"/>
      <c r="B36" s="18"/>
      <c r="C36" s="18"/>
      <c r="D36" s="22"/>
      <c r="E36" s="8"/>
    </row>
    <row r="37" customFormat="false" ht="12.75" hidden="false" customHeight="false" outlineLevel="0" collapsed="false">
      <c r="A37" s="21"/>
      <c r="B37" s="18"/>
      <c r="C37" s="19" t="s">
        <v>77</v>
      </c>
      <c r="D37" s="22"/>
      <c r="E37" s="8"/>
    </row>
    <row r="38" customFormat="false" ht="12.75" hidden="false" customHeight="false" outlineLevel="0" collapsed="false">
      <c r="A38" s="21" t="n">
        <v>4</v>
      </c>
      <c r="B38" s="18" t="s">
        <v>78</v>
      </c>
      <c r="C38" s="18" t="s">
        <v>79</v>
      </c>
      <c r="D38" s="22" t="n">
        <v>955.85</v>
      </c>
      <c r="E38" s="8" t="n">
        <f aca="false">A38*D38</f>
        <v>3823.4</v>
      </c>
    </row>
    <row r="39" customFormat="false" ht="12.75" hidden="false" customHeight="false" outlineLevel="0" collapsed="false">
      <c r="A39" s="21" t="n">
        <v>16</v>
      </c>
      <c r="B39" s="18" t="s">
        <v>80</v>
      </c>
      <c r="C39" s="18" t="s">
        <v>81</v>
      </c>
      <c r="D39" s="22" t="n">
        <v>1646.3</v>
      </c>
      <c r="E39" s="8" t="n">
        <f aca="false">A39*D39</f>
        <v>26340.8</v>
      </c>
    </row>
    <row r="40" customFormat="false" ht="12.75" hidden="false" customHeight="false" outlineLevel="0" collapsed="false">
      <c r="A40" s="21" t="n">
        <v>30</v>
      </c>
      <c r="B40" s="18" t="s">
        <v>82</v>
      </c>
      <c r="C40" s="18" t="s">
        <v>83</v>
      </c>
      <c r="D40" s="22" t="n">
        <v>2167.93</v>
      </c>
      <c r="E40" s="8" t="n">
        <f aca="false">A40*D40</f>
        <v>65037.9</v>
      </c>
    </row>
    <row r="41" customFormat="false" ht="12.75" hidden="false" customHeight="false" outlineLevel="0" collapsed="false">
      <c r="A41" s="21" t="n">
        <v>2</v>
      </c>
      <c r="B41" s="24" t="s">
        <v>84</v>
      </c>
      <c r="C41" s="24" t="s">
        <v>85</v>
      </c>
      <c r="D41" s="22" t="n">
        <v>1081.11</v>
      </c>
      <c r="E41" s="8" t="n">
        <f aca="false">A41*D41</f>
        <v>2162.22</v>
      </c>
    </row>
    <row r="42" customFormat="false" ht="12.75" hidden="false" customHeight="false" outlineLevel="0" collapsed="false">
      <c r="A42" s="21" t="n">
        <v>232</v>
      </c>
      <c r="B42" s="18" t="s">
        <v>86</v>
      </c>
      <c r="C42" s="18" t="s">
        <v>68</v>
      </c>
      <c r="D42" s="22" t="n">
        <v>12.63</v>
      </c>
      <c r="E42" s="8" t="n">
        <f aca="false">A42*D42</f>
        <v>2930.16</v>
      </c>
    </row>
    <row r="43" customFormat="false" ht="12.75" hidden="false" customHeight="false" outlineLevel="0" collapsed="false">
      <c r="A43" s="21" t="n">
        <v>360</v>
      </c>
      <c r="B43" s="18" t="s">
        <v>87</v>
      </c>
      <c r="C43" s="18" t="s">
        <v>88</v>
      </c>
      <c r="D43" s="22" t="n">
        <v>3.94</v>
      </c>
      <c r="E43" s="8" t="n">
        <f aca="false">A43*D43</f>
        <v>1418.4</v>
      </c>
    </row>
    <row r="44" customFormat="false" ht="12.75" hidden="false" customHeight="false" outlineLevel="0" collapsed="false">
      <c r="A44" s="21" t="n">
        <v>360</v>
      </c>
      <c r="B44" s="18" t="s">
        <v>89</v>
      </c>
      <c r="C44" s="18" t="s">
        <v>90</v>
      </c>
      <c r="D44" s="22" t="n">
        <v>5.52</v>
      </c>
      <c r="E44" s="8" t="n">
        <f aca="false">A44*D44</f>
        <v>1987.2</v>
      </c>
    </row>
    <row r="45" customFormat="false" ht="12.75" hidden="false" customHeight="false" outlineLevel="0" collapsed="false">
      <c r="A45" s="21" t="n">
        <v>360</v>
      </c>
      <c r="B45" s="18" t="s">
        <v>91</v>
      </c>
      <c r="C45" s="18" t="s">
        <v>92</v>
      </c>
      <c r="D45" s="22" t="n">
        <v>1.59</v>
      </c>
      <c r="E45" s="8" t="n">
        <f aca="false">A45*D45</f>
        <v>572.4</v>
      </c>
    </row>
    <row r="46" customFormat="false" ht="12.75" hidden="false" customHeight="false" outlineLevel="0" collapsed="false">
      <c r="A46" s="9"/>
      <c r="B46" s="5"/>
      <c r="C46" s="5"/>
      <c r="D46" s="8"/>
      <c r="E46" s="8"/>
    </row>
    <row r="47" customFormat="false" ht="12.75" hidden="false" customHeight="false" outlineLevel="0" collapsed="false">
      <c r="A47" s="9"/>
      <c r="B47" s="5"/>
      <c r="C47" s="19" t="s">
        <v>93</v>
      </c>
      <c r="D47" s="8"/>
      <c r="E47" s="8"/>
    </row>
    <row r="48" customFormat="false" ht="12.75" hidden="false" customHeight="false" outlineLevel="0" collapsed="false">
      <c r="A48" s="9" t="n">
        <v>8</v>
      </c>
      <c r="B48" s="25" t="s">
        <v>94</v>
      </c>
      <c r="C48" s="24" t="s">
        <v>95</v>
      </c>
      <c r="D48" s="26" t="n">
        <v>494.34</v>
      </c>
      <c r="E48" s="8" t="n">
        <f aca="false">A48*D48</f>
        <v>3954.72</v>
      </c>
    </row>
    <row r="49" customFormat="false" ht="12.75" hidden="false" customHeight="false" outlineLevel="0" collapsed="false">
      <c r="A49" s="9" t="n">
        <v>24</v>
      </c>
      <c r="B49" s="24" t="s">
        <v>67</v>
      </c>
      <c r="C49" s="24" t="s">
        <v>96</v>
      </c>
      <c r="D49" s="27" t="n">
        <v>7.02</v>
      </c>
      <c r="E49" s="8" t="n">
        <f aca="false">A49*D49</f>
        <v>168.48</v>
      </c>
    </row>
    <row r="50" customFormat="false" ht="12.75" hidden="false" customHeight="false" outlineLevel="0" collapsed="false">
      <c r="A50" s="9" t="n">
        <v>48</v>
      </c>
      <c r="B50" s="24" t="s">
        <v>69</v>
      </c>
      <c r="C50" s="24" t="s">
        <v>97</v>
      </c>
      <c r="D50" s="27" t="n">
        <v>1.41</v>
      </c>
      <c r="E50" s="8" t="n">
        <f aca="false">A50*D50</f>
        <v>67.68</v>
      </c>
    </row>
    <row r="51" customFormat="false" ht="12.75" hidden="false" customHeight="false" outlineLevel="0" collapsed="false">
      <c r="A51" s="9" t="n">
        <v>48</v>
      </c>
      <c r="B51" s="24" t="s">
        <v>73</v>
      </c>
      <c r="C51" s="24" t="s">
        <v>98</v>
      </c>
      <c r="D51" s="27" t="n">
        <v>0.19</v>
      </c>
      <c r="E51" s="8" t="n">
        <f aca="false">A51*D51</f>
        <v>9.12</v>
      </c>
    </row>
    <row r="52" customFormat="false" ht="12.75" hidden="false" customHeight="false" outlineLevel="0" collapsed="false">
      <c r="A52" s="9" t="n">
        <v>20</v>
      </c>
      <c r="B52" s="5" t="s">
        <v>99</v>
      </c>
      <c r="C52" s="5" t="s">
        <v>100</v>
      </c>
      <c r="D52" s="8" t="n">
        <v>64.61</v>
      </c>
      <c r="E52" s="8" t="n">
        <f aca="false">A52*D52</f>
        <v>1292.2</v>
      </c>
    </row>
    <row r="53" customFormat="false" ht="12.75" hidden="false" customHeight="false" outlineLevel="0" collapsed="false">
      <c r="A53" s="9"/>
      <c r="B53" s="24"/>
      <c r="C53" s="24"/>
      <c r="D53" s="8"/>
      <c r="E53" s="8"/>
    </row>
    <row r="54" customFormat="false" ht="12.75" hidden="false" customHeight="false" outlineLevel="0" collapsed="false">
      <c r="A54" s="9"/>
      <c r="B54" s="18"/>
      <c r="C54" s="19" t="s">
        <v>101</v>
      </c>
      <c r="D54" s="22"/>
      <c r="E54" s="8"/>
    </row>
    <row r="55" customFormat="false" ht="12.75" hidden="false" customHeight="false" outlineLevel="0" collapsed="false">
      <c r="A55" s="21" t="n">
        <v>6</v>
      </c>
      <c r="B55" s="18" t="s">
        <v>102</v>
      </c>
      <c r="C55" s="18" t="s">
        <v>103</v>
      </c>
      <c r="D55" s="22" t="n">
        <v>1076.07</v>
      </c>
      <c r="E55" s="8" t="n">
        <f aca="false">A55*D55</f>
        <v>6456.42</v>
      </c>
    </row>
    <row r="56" customFormat="false" ht="12.75" hidden="false" customHeight="false" outlineLevel="0" collapsed="false">
      <c r="A56" s="21" t="n">
        <v>6</v>
      </c>
      <c r="B56" s="18" t="s">
        <v>104</v>
      </c>
      <c r="C56" s="18" t="s">
        <v>105</v>
      </c>
      <c r="D56" s="22" t="n">
        <v>173.96</v>
      </c>
      <c r="E56" s="8" t="n">
        <f aca="false">A56*D56</f>
        <v>1043.76</v>
      </c>
    </row>
    <row r="57" customFormat="false" ht="12.75" hidden="false" customHeight="false" outlineLevel="0" collapsed="false">
      <c r="A57" s="21" t="n">
        <v>6</v>
      </c>
      <c r="B57" s="18" t="s">
        <v>106</v>
      </c>
      <c r="C57" s="18" t="s">
        <v>107</v>
      </c>
      <c r="D57" s="22" t="n">
        <v>815.15</v>
      </c>
      <c r="E57" s="8" t="n">
        <f aca="false">A57*D57</f>
        <v>4890.9</v>
      </c>
    </row>
    <row r="58" customFormat="false" ht="12.75" hidden="false" customHeight="false" outlineLevel="0" collapsed="false">
      <c r="A58" s="21" t="n">
        <v>6</v>
      </c>
      <c r="B58" s="18" t="s">
        <v>110</v>
      </c>
      <c r="C58" s="18" t="s">
        <v>111</v>
      </c>
      <c r="D58" s="22" t="n">
        <v>533.07</v>
      </c>
      <c r="E58" s="8" t="n">
        <f aca="false">A58*D58</f>
        <v>3198.42</v>
      </c>
    </row>
    <row r="59" customFormat="false" ht="12.75" hidden="false" customHeight="false" outlineLevel="0" collapsed="false">
      <c r="A59" s="21" t="n">
        <v>6</v>
      </c>
      <c r="B59" s="18" t="s">
        <v>112</v>
      </c>
      <c r="C59" s="18" t="s">
        <v>113</v>
      </c>
      <c r="D59" s="22" t="n">
        <v>815.15</v>
      </c>
      <c r="E59" s="8" t="n">
        <f aca="false">A59*D59</f>
        <v>4890.9</v>
      </c>
    </row>
    <row r="60" customFormat="false" ht="12.75" hidden="false" customHeight="false" outlineLevel="0" collapsed="false">
      <c r="A60" s="21" t="n">
        <v>6</v>
      </c>
      <c r="B60" s="23" t="s">
        <v>114</v>
      </c>
      <c r="C60" s="23" t="s">
        <v>115</v>
      </c>
      <c r="D60" s="22" t="n">
        <v>434.91</v>
      </c>
      <c r="E60" s="8" t="n">
        <f aca="false">A60*D60</f>
        <v>2609.46</v>
      </c>
    </row>
    <row r="61" customFormat="false" ht="12.75" hidden="false" customHeight="false" outlineLevel="0" collapsed="false">
      <c r="A61" s="21" t="n">
        <v>6</v>
      </c>
      <c r="B61" s="23" t="s">
        <v>116</v>
      </c>
      <c r="C61" s="23" t="s">
        <v>117</v>
      </c>
      <c r="D61" s="22" t="n">
        <v>434.91</v>
      </c>
      <c r="E61" s="8" t="n">
        <f aca="false">A61*D61</f>
        <v>2609.46</v>
      </c>
    </row>
    <row r="62" customFormat="false" ht="12.75" hidden="false" customHeight="false" outlineLevel="0" collapsed="false">
      <c r="A62" s="21" t="n">
        <v>6</v>
      </c>
      <c r="B62" s="23" t="s">
        <v>118</v>
      </c>
      <c r="C62" s="23" t="s">
        <v>119</v>
      </c>
      <c r="D62" s="22" t="n">
        <v>434.91</v>
      </c>
      <c r="E62" s="8" t="n">
        <f aca="false">A62*D62</f>
        <v>2609.46</v>
      </c>
    </row>
    <row r="63" customFormat="false" ht="12.75" hidden="false" customHeight="false" outlineLevel="0" collapsed="false">
      <c r="A63" s="21" t="n">
        <v>6</v>
      </c>
      <c r="B63" s="23" t="s">
        <v>120</v>
      </c>
      <c r="C63" s="23" t="s">
        <v>121</v>
      </c>
      <c r="D63" s="22" t="n">
        <v>434.91</v>
      </c>
      <c r="E63" s="8" t="n">
        <f aca="false">A63*D63</f>
        <v>2609.46</v>
      </c>
    </row>
    <row r="64" customFormat="false" ht="12.75" hidden="false" customHeight="false" outlineLevel="0" collapsed="false">
      <c r="A64" s="21" t="n">
        <v>72</v>
      </c>
      <c r="B64" s="23" t="s">
        <v>124</v>
      </c>
      <c r="C64" s="23" t="s">
        <v>125</v>
      </c>
      <c r="D64" s="22" t="n">
        <v>21.44</v>
      </c>
      <c r="E64" s="8" t="n">
        <f aca="false">A64*D64</f>
        <v>1543.68</v>
      </c>
    </row>
    <row r="65" customFormat="false" ht="12.75" hidden="false" customHeight="false" outlineLevel="0" collapsed="false">
      <c r="A65" s="21" t="n">
        <v>72</v>
      </c>
      <c r="B65" s="23" t="s">
        <v>91</v>
      </c>
      <c r="C65" s="23" t="s">
        <v>126</v>
      </c>
      <c r="D65" s="22" t="n">
        <v>1.59</v>
      </c>
      <c r="E65" s="8" t="n">
        <f aca="false">A65*D65</f>
        <v>114.48</v>
      </c>
    </row>
    <row r="66" customFormat="false" ht="12.75" hidden="false" customHeight="false" outlineLevel="0" collapsed="false">
      <c r="A66" s="21" t="n">
        <v>30</v>
      </c>
      <c r="B66" s="23" t="s">
        <v>127</v>
      </c>
      <c r="C66" s="23" t="s">
        <v>128</v>
      </c>
      <c r="D66" s="22" t="n">
        <v>330.54</v>
      </c>
      <c r="E66" s="8" t="n">
        <f aca="false">A66*D66</f>
        <v>9916.2</v>
      </c>
    </row>
    <row r="67" customFormat="false" ht="12.75" hidden="false" customHeight="false" outlineLevel="0" collapsed="false">
      <c r="A67" s="28"/>
      <c r="B67" s="29"/>
      <c r="C67" s="29"/>
      <c r="D67" s="41"/>
      <c r="E67" s="8"/>
    </row>
    <row r="68" customFormat="false" ht="12.75" hidden="false" customHeight="false" outlineLevel="0" collapsed="false">
      <c r="A68" s="21"/>
      <c r="B68" s="18"/>
      <c r="C68" s="24"/>
      <c r="D68" s="42"/>
      <c r="E68" s="8"/>
    </row>
    <row r="69" customFormat="false" ht="12.75" hidden="false" customHeight="false" outlineLevel="0" collapsed="false">
      <c r="A69" s="31"/>
      <c r="B69" s="32" t="s">
        <v>129</v>
      </c>
      <c r="C69" s="33" t="s">
        <v>130</v>
      </c>
      <c r="D69" s="22"/>
      <c r="E69" s="8"/>
    </row>
    <row r="70" customFormat="false" ht="12.75" hidden="false" customHeight="false" outlineLevel="0" collapsed="false">
      <c r="A70" s="34" t="n">
        <v>12</v>
      </c>
      <c r="B70" s="23" t="s">
        <v>131</v>
      </c>
      <c r="C70" s="35" t="s">
        <v>132</v>
      </c>
      <c r="D70" s="22" t="n">
        <v>319.56</v>
      </c>
      <c r="E70" s="8" t="n">
        <f aca="false">A70*D70</f>
        <v>3834.72</v>
      </c>
    </row>
    <row r="71" customFormat="false" ht="12.75" hidden="false" customHeight="false" outlineLevel="0" collapsed="false">
      <c r="A71" s="34" t="n">
        <v>12</v>
      </c>
      <c r="B71" s="23" t="s">
        <v>133</v>
      </c>
      <c r="C71" s="35" t="s">
        <v>134</v>
      </c>
      <c r="D71" s="22" t="n">
        <v>242.51</v>
      </c>
      <c r="E71" s="8" t="n">
        <f aca="false">A71*D71</f>
        <v>2910.12</v>
      </c>
    </row>
    <row r="72" customFormat="false" ht="12.75" hidden="false" customHeight="false" outlineLevel="0" collapsed="false">
      <c r="A72" s="34" t="n">
        <v>24</v>
      </c>
      <c r="B72" s="23" t="s">
        <v>135</v>
      </c>
      <c r="C72" s="35" t="s">
        <v>136</v>
      </c>
      <c r="D72" s="22" t="n">
        <v>2.35</v>
      </c>
      <c r="E72" s="8" t="n">
        <f aca="false">A72*D72</f>
        <v>56.4</v>
      </c>
    </row>
    <row r="73" customFormat="false" ht="12.75" hidden="false" customHeight="false" outlineLevel="0" collapsed="false">
      <c r="A73" s="34" t="n">
        <v>24</v>
      </c>
      <c r="B73" s="23" t="s">
        <v>51</v>
      </c>
      <c r="C73" s="35" t="s">
        <v>137</v>
      </c>
      <c r="D73" s="22" t="n">
        <v>0.15</v>
      </c>
      <c r="E73" s="8" t="n">
        <f aca="false">A73*D73</f>
        <v>3.6</v>
      </c>
    </row>
    <row r="74" customFormat="false" ht="12.75" hidden="false" customHeight="false" outlineLevel="0" collapsed="false">
      <c r="A74" s="34" t="n">
        <v>24</v>
      </c>
      <c r="B74" s="23" t="s">
        <v>124</v>
      </c>
      <c r="C74" s="35" t="s">
        <v>138</v>
      </c>
      <c r="D74" s="22" t="n">
        <v>21.44</v>
      </c>
      <c r="E74" s="8" t="n">
        <f aca="false">A74*D74</f>
        <v>514.56</v>
      </c>
    </row>
    <row r="75" customFormat="false" ht="12.75" hidden="false" customHeight="false" outlineLevel="0" collapsed="false">
      <c r="A75" s="34" t="n">
        <v>24</v>
      </c>
      <c r="B75" s="18" t="s">
        <v>91</v>
      </c>
      <c r="C75" s="18" t="s">
        <v>139</v>
      </c>
      <c r="D75" s="22" t="n">
        <v>1.59</v>
      </c>
      <c r="E75" s="8" t="n">
        <f aca="false">A75*D75</f>
        <v>38.16</v>
      </c>
    </row>
    <row r="76" customFormat="false" ht="12.75" hidden="false" customHeight="false" outlineLevel="0" collapsed="false">
      <c r="A76" s="34"/>
      <c r="B76" s="23"/>
      <c r="C76" s="24"/>
      <c r="D76" s="42"/>
      <c r="E76" s="8"/>
    </row>
    <row r="77" customFormat="false" ht="12.75" hidden="false" customHeight="false" outlineLevel="0" collapsed="false">
      <c r="A77" s="31"/>
      <c r="B77" s="36"/>
      <c r="C77" s="33" t="s">
        <v>140</v>
      </c>
      <c r="D77" s="22"/>
      <c r="E77" s="8"/>
    </row>
    <row r="78" customFormat="false" ht="12.75" hidden="false" customHeight="false" outlineLevel="0" collapsed="false">
      <c r="A78" s="34" t="n">
        <v>4</v>
      </c>
      <c r="B78" s="23" t="s">
        <v>207</v>
      </c>
      <c r="C78" s="35" t="s">
        <v>221</v>
      </c>
      <c r="D78" s="22" t="n">
        <v>150.92</v>
      </c>
      <c r="E78" s="8" t="n">
        <f aca="false">A78*D78</f>
        <v>603.68</v>
      </c>
    </row>
    <row r="79" customFormat="false" ht="12.75" hidden="false" customHeight="false" outlineLevel="0" collapsed="false">
      <c r="A79" s="34" t="n">
        <v>4</v>
      </c>
      <c r="B79" s="23" t="s">
        <v>141</v>
      </c>
      <c r="C79" s="35" t="s">
        <v>142</v>
      </c>
      <c r="D79" s="22" t="n">
        <v>159.76</v>
      </c>
      <c r="E79" s="8" t="n">
        <f aca="false">A79*D79</f>
        <v>639.04</v>
      </c>
    </row>
    <row r="80" customFormat="false" ht="12.75" hidden="false" customHeight="false" outlineLevel="0" collapsed="false">
      <c r="A80" s="34" t="n">
        <v>4</v>
      </c>
      <c r="B80" s="23" t="s">
        <v>143</v>
      </c>
      <c r="C80" s="35" t="s">
        <v>144</v>
      </c>
      <c r="D80" s="22" t="n">
        <v>235.5</v>
      </c>
      <c r="E80" s="8" t="n">
        <f aca="false">A80*D80</f>
        <v>942</v>
      </c>
    </row>
    <row r="81" customFormat="false" ht="12.75" hidden="false" customHeight="false" outlineLevel="0" collapsed="false">
      <c r="A81" s="34" t="n">
        <v>10</v>
      </c>
      <c r="B81" s="23" t="s">
        <v>145</v>
      </c>
      <c r="C81" s="35" t="s">
        <v>146</v>
      </c>
      <c r="D81" s="22" t="n">
        <v>56.02</v>
      </c>
      <c r="E81" s="8" t="n">
        <f aca="false">A81*D81</f>
        <v>560.2</v>
      </c>
    </row>
    <row r="82" customFormat="false" ht="12.75" hidden="false" customHeight="false" outlineLevel="0" collapsed="false">
      <c r="A82" s="34" t="n">
        <v>10</v>
      </c>
      <c r="B82" s="23" t="s">
        <v>147</v>
      </c>
      <c r="C82" s="35" t="s">
        <v>148</v>
      </c>
      <c r="D82" s="22" t="n">
        <v>18</v>
      </c>
      <c r="E82" s="8" t="n">
        <f aca="false">A82*D82</f>
        <v>180</v>
      </c>
    </row>
    <row r="83" customFormat="false" ht="12.75" hidden="false" customHeight="false" outlineLevel="0" collapsed="false">
      <c r="A83" s="34" t="n">
        <v>10</v>
      </c>
      <c r="B83" s="18" t="s">
        <v>149</v>
      </c>
      <c r="C83" s="18" t="s">
        <v>150</v>
      </c>
      <c r="D83" s="22" t="n">
        <v>1.82</v>
      </c>
      <c r="E83" s="8" t="n">
        <f aca="false">A83*D83</f>
        <v>18.2</v>
      </c>
    </row>
    <row r="84" customFormat="false" ht="12.75" hidden="false" customHeight="false" outlineLevel="0" collapsed="false">
      <c r="A84" s="34" t="n">
        <v>14</v>
      </c>
      <c r="B84" s="23" t="s">
        <v>151</v>
      </c>
      <c r="C84" s="35" t="s">
        <v>152</v>
      </c>
      <c r="D84" s="22" t="n">
        <v>19.83</v>
      </c>
      <c r="E84" s="8" t="n">
        <f aca="false">A84*D84</f>
        <v>277.62</v>
      </c>
    </row>
    <row r="85" customFormat="false" ht="12.75" hidden="false" customHeight="false" outlineLevel="0" collapsed="false">
      <c r="A85" s="34" t="n">
        <v>14</v>
      </c>
      <c r="B85" s="0" t="s">
        <v>153</v>
      </c>
      <c r="C85" s="0" t="s">
        <v>154</v>
      </c>
      <c r="D85" s="37" t="n">
        <v>64.15</v>
      </c>
      <c r="E85" s="8" t="n">
        <f aca="false">A85*D85</f>
        <v>898.1</v>
      </c>
    </row>
    <row r="86" customFormat="false" ht="12.75" hidden="false" customHeight="false" outlineLevel="0" collapsed="false">
      <c r="A86" s="34" t="n">
        <v>12</v>
      </c>
      <c r="B86" s="23" t="s">
        <v>155</v>
      </c>
      <c r="C86" s="35" t="s">
        <v>156</v>
      </c>
      <c r="D86" s="22" t="n">
        <v>65.74</v>
      </c>
      <c r="E86" s="8" t="n">
        <f aca="false">A86*D86</f>
        <v>788.88</v>
      </c>
    </row>
    <row r="87" customFormat="false" ht="12.75" hidden="false" customHeight="false" outlineLevel="0" collapsed="false">
      <c r="A87" s="34" t="n">
        <v>12</v>
      </c>
      <c r="B87" s="23" t="s">
        <v>157</v>
      </c>
      <c r="C87" s="35" t="s">
        <v>222</v>
      </c>
      <c r="D87" s="22" t="n">
        <v>80.35</v>
      </c>
      <c r="E87" s="8" t="n">
        <f aca="false">A87*D87</f>
        <v>964.2</v>
      </c>
    </row>
    <row r="88" customFormat="false" ht="12.75" hidden="false" customHeight="false" outlineLevel="0" collapsed="false">
      <c r="A88" s="21"/>
      <c r="B88" s="23"/>
      <c r="C88" s="24"/>
      <c r="D88" s="42"/>
      <c r="E88" s="8"/>
    </row>
    <row r="89" customFormat="false" ht="12.75" hidden="false" customHeight="false" outlineLevel="0" collapsed="false">
      <c r="A89" s="38"/>
      <c r="B89" s="36"/>
      <c r="C89" s="36" t="s">
        <v>159</v>
      </c>
      <c r="D89" s="22"/>
      <c r="E89" s="8"/>
    </row>
    <row r="90" customFormat="false" ht="12.75" hidden="false" customHeight="false" outlineLevel="0" collapsed="false">
      <c r="A90" s="21" t="n">
        <v>1</v>
      </c>
      <c r="B90" s="23" t="s">
        <v>223</v>
      </c>
      <c r="C90" s="23" t="s">
        <v>224</v>
      </c>
      <c r="D90" s="42" t="n">
        <v>2125.42</v>
      </c>
      <c r="E90" s="8" t="n">
        <f aca="false">A90*D90</f>
        <v>2125.42</v>
      </c>
    </row>
    <row r="91" customFormat="false" ht="12.75" hidden="false" customHeight="false" outlineLevel="0" collapsed="false">
      <c r="A91" s="21" t="n">
        <v>1</v>
      </c>
      <c r="B91" s="23" t="s">
        <v>225</v>
      </c>
      <c r="C91" s="23" t="s">
        <v>226</v>
      </c>
      <c r="D91" s="42" t="n">
        <v>2125.42</v>
      </c>
      <c r="E91" s="8" t="n">
        <f aca="false">A91*D91</f>
        <v>2125.42</v>
      </c>
    </row>
    <row r="92" customFormat="false" ht="12.75" hidden="false" customHeight="false" outlineLevel="0" collapsed="false">
      <c r="A92" s="21" t="n">
        <v>5</v>
      </c>
      <c r="B92" s="23" t="s">
        <v>163</v>
      </c>
      <c r="C92" s="23" t="s">
        <v>164</v>
      </c>
      <c r="D92" s="22" t="n">
        <v>2222.76</v>
      </c>
      <c r="E92" s="8" t="n">
        <f aca="false">A92*D92</f>
        <v>11113.8</v>
      </c>
    </row>
    <row r="93" customFormat="false" ht="12.75" hidden="false" customHeight="false" outlineLevel="0" collapsed="false">
      <c r="A93" s="21" t="n">
        <v>20</v>
      </c>
      <c r="B93" s="23" t="s">
        <v>165</v>
      </c>
      <c r="C93" s="23" t="s">
        <v>166</v>
      </c>
      <c r="D93" s="22" t="n">
        <v>58.68</v>
      </c>
      <c r="E93" s="8" t="n">
        <f aca="false">A93*D93</f>
        <v>1173.6</v>
      </c>
    </row>
    <row r="94" customFormat="false" ht="12.75" hidden="false" customHeight="false" outlineLevel="0" collapsed="false">
      <c r="A94" s="21" t="n">
        <v>10</v>
      </c>
      <c r="B94" s="23" t="s">
        <v>167</v>
      </c>
      <c r="C94" s="23" t="s">
        <v>168</v>
      </c>
      <c r="D94" s="22" t="n">
        <v>116.8</v>
      </c>
      <c r="E94" s="8" t="n">
        <f aca="false">A94*D94</f>
        <v>1168</v>
      </c>
    </row>
    <row r="95" customFormat="false" ht="12.75" hidden="false" customHeight="false" outlineLevel="0" collapsed="false">
      <c r="A95" s="21" t="n">
        <v>10</v>
      </c>
      <c r="B95" s="23" t="s">
        <v>169</v>
      </c>
      <c r="C95" s="23" t="s">
        <v>170</v>
      </c>
      <c r="D95" s="22" t="n">
        <v>50.97</v>
      </c>
      <c r="E95" s="8" t="n">
        <f aca="false">A95*D95</f>
        <v>509.7</v>
      </c>
    </row>
    <row r="96" customFormat="false" ht="12.75" hidden="false" customHeight="false" outlineLevel="0" collapsed="false">
      <c r="A96" s="21"/>
      <c r="B96" s="23"/>
      <c r="C96" s="24"/>
      <c r="D96" s="42"/>
      <c r="E96" s="8"/>
    </row>
    <row r="97" customFormat="false" ht="12.75" hidden="false" customHeight="false" outlineLevel="0" collapsed="false">
      <c r="A97" s="21"/>
      <c r="B97" s="23"/>
      <c r="C97" s="36" t="s">
        <v>171</v>
      </c>
      <c r="D97" s="22"/>
      <c r="E97" s="8"/>
    </row>
    <row r="98" customFormat="false" ht="12.75" hidden="false" customHeight="false" outlineLevel="0" collapsed="false">
      <c r="A98" s="21" t="n">
        <v>6</v>
      </c>
      <c r="B98" s="18" t="s">
        <v>172</v>
      </c>
      <c r="C98" s="18" t="s">
        <v>105</v>
      </c>
      <c r="D98" s="22" t="n">
        <v>173.96</v>
      </c>
      <c r="E98" s="8" t="n">
        <f aca="false">A98*D98</f>
        <v>1043.76</v>
      </c>
    </row>
    <row r="99" customFormat="false" ht="12.75" hidden="false" customHeight="false" outlineLevel="0" collapsed="false">
      <c r="A99" s="21" t="n">
        <v>12</v>
      </c>
      <c r="B99" s="18" t="s">
        <v>173</v>
      </c>
      <c r="C99" s="18" t="s">
        <v>174</v>
      </c>
      <c r="D99" s="22" t="n">
        <v>899.63</v>
      </c>
      <c r="E99" s="8" t="n">
        <f aca="false">A99*D99</f>
        <v>10795.56</v>
      </c>
    </row>
    <row r="100" customFormat="false" ht="12.75" hidden="false" customHeight="false" outlineLevel="0" collapsed="false">
      <c r="A100" s="21" t="n">
        <v>6</v>
      </c>
      <c r="B100" s="18" t="s">
        <v>175</v>
      </c>
      <c r="C100" s="23" t="s">
        <v>176</v>
      </c>
      <c r="D100" s="22" t="n">
        <v>434.91</v>
      </c>
      <c r="E100" s="8" t="n">
        <f aca="false">A100*D100</f>
        <v>2609.46</v>
      </c>
    </row>
    <row r="101" customFormat="false" ht="12.75" hidden="false" customHeight="false" outlineLevel="0" collapsed="false">
      <c r="A101" s="21" t="n">
        <v>6</v>
      </c>
      <c r="B101" s="23" t="s">
        <v>177</v>
      </c>
      <c r="C101" s="23" t="s">
        <v>178</v>
      </c>
      <c r="D101" s="22" t="n">
        <v>434.91</v>
      </c>
      <c r="E101" s="8" t="n">
        <f aca="false">A101*D101</f>
        <v>2609.46</v>
      </c>
    </row>
    <row r="102" customFormat="false" ht="12.75" hidden="false" customHeight="false" outlineLevel="0" collapsed="false">
      <c r="A102" s="21" t="n">
        <v>30</v>
      </c>
      <c r="B102" s="23" t="s">
        <v>124</v>
      </c>
      <c r="C102" s="23" t="s">
        <v>125</v>
      </c>
      <c r="D102" s="22" t="n">
        <v>21.44</v>
      </c>
      <c r="E102" s="8" t="n">
        <f aca="false">A102*D102</f>
        <v>643.2</v>
      </c>
    </row>
    <row r="103" customFormat="false" ht="12.75" hidden="false" customHeight="false" outlineLevel="0" collapsed="false">
      <c r="A103" s="21" t="n">
        <v>30</v>
      </c>
      <c r="B103" s="23" t="s">
        <v>91</v>
      </c>
      <c r="C103" s="23" t="s">
        <v>126</v>
      </c>
      <c r="D103" s="22" t="n">
        <v>1.64</v>
      </c>
      <c r="E103" s="8" t="n">
        <f aca="false">A103*D103</f>
        <v>49.2</v>
      </c>
    </row>
    <row r="104" customFormat="false" ht="12.75" hidden="false" customHeight="false" outlineLevel="0" collapsed="false">
      <c r="A104" s="21" t="n">
        <v>5</v>
      </c>
      <c r="B104" s="23" t="s">
        <v>179</v>
      </c>
      <c r="C104" s="23" t="s">
        <v>180</v>
      </c>
      <c r="D104" s="22" t="n">
        <v>2901.26</v>
      </c>
      <c r="E104" s="8" t="n">
        <f aca="false">A104*D104</f>
        <v>14506.3</v>
      </c>
    </row>
    <row r="105" customFormat="false" ht="12.75" hidden="false" customHeight="false" outlineLevel="0" collapsed="false">
      <c r="A105" s="21" t="n">
        <v>10</v>
      </c>
      <c r="B105" s="23" t="s">
        <v>181</v>
      </c>
      <c r="C105" s="23" t="s">
        <v>182</v>
      </c>
      <c r="D105" s="22" t="n">
        <v>162.02</v>
      </c>
      <c r="E105" s="8" t="n">
        <f aca="false">A105*D105</f>
        <v>1620.2</v>
      </c>
    </row>
    <row r="106" customFormat="false" ht="12.75" hidden="false" customHeight="false" outlineLevel="0" collapsed="false">
      <c r="A106" s="21"/>
      <c r="B106" s="23"/>
      <c r="C106" s="29"/>
      <c r="D106" s="22"/>
      <c r="E106" s="8"/>
    </row>
    <row r="107" customFormat="false" ht="12.75" hidden="false" customHeight="false" outlineLevel="0" collapsed="false">
      <c r="A107" s="21"/>
      <c r="B107" s="23"/>
      <c r="C107" s="36" t="s">
        <v>183</v>
      </c>
      <c r="D107" s="22"/>
      <c r="E107" s="8"/>
    </row>
    <row r="108" customFormat="false" ht="12.75" hidden="false" customHeight="false" outlineLevel="0" collapsed="false">
      <c r="A108" s="21" t="n">
        <v>6</v>
      </c>
      <c r="B108" s="23" t="s">
        <v>184</v>
      </c>
      <c r="C108" s="23" t="s">
        <v>185</v>
      </c>
      <c r="D108" s="22" t="n">
        <v>2496.3</v>
      </c>
      <c r="E108" s="8" t="n">
        <f aca="false">A108*D108</f>
        <v>14977.8</v>
      </c>
    </row>
    <row r="109" customFormat="false" ht="12.75" hidden="false" customHeight="false" outlineLevel="0" collapsed="false">
      <c r="A109" s="21" t="n">
        <v>2</v>
      </c>
      <c r="B109" s="23" t="s">
        <v>160</v>
      </c>
      <c r="C109" s="23" t="s">
        <v>186</v>
      </c>
      <c r="D109" s="22" t="n">
        <v>1897.9</v>
      </c>
      <c r="E109" s="8" t="n">
        <f aca="false">A109*D109</f>
        <v>3795.8</v>
      </c>
    </row>
    <row r="110" customFormat="false" ht="12.75" hidden="false" customHeight="false" outlineLevel="0" collapsed="false">
      <c r="A110" s="21" t="n">
        <v>8</v>
      </c>
      <c r="B110" s="23" t="s">
        <v>181</v>
      </c>
      <c r="C110" s="23" t="s">
        <v>182</v>
      </c>
      <c r="D110" s="22" t="n">
        <v>162.02</v>
      </c>
      <c r="E110" s="8" t="n">
        <f aca="false">A110*D110</f>
        <v>1296.16</v>
      </c>
    </row>
    <row r="111" customFormat="false" ht="12.75" hidden="false" customHeight="false" outlineLevel="0" collapsed="false">
      <c r="A111" s="21"/>
      <c r="B111" s="5"/>
      <c r="C111" s="43"/>
      <c r="D111" s="7"/>
      <c r="E111" s="12"/>
    </row>
    <row r="112" customFormat="false" ht="13.5" hidden="false" customHeight="false" outlineLevel="0" collapsed="false">
      <c r="A112" s="21"/>
      <c r="B112" s="5"/>
      <c r="C112" s="36" t="s">
        <v>187</v>
      </c>
      <c r="D112" s="8"/>
      <c r="E112" s="44" t="n">
        <f aca="false">SUM(E13:E110)</f>
        <v>302464.37</v>
      </c>
    </row>
    <row r="113" customFormat="false" ht="13.5" hidden="false" customHeight="false" outlineLevel="0" collapsed="false">
      <c r="A113" s="21"/>
      <c r="B113" s="5"/>
      <c r="C113" s="23"/>
      <c r="D113" s="8"/>
      <c r="E113" s="8"/>
    </row>
    <row r="114" customFormat="false" ht="12.75" hidden="false" customHeight="false" outlineLevel="0" collapsed="false">
      <c r="A114" s="21" t="n">
        <v>1</v>
      </c>
      <c r="B114" s="18" t="s">
        <v>160</v>
      </c>
      <c r="C114" s="23" t="s">
        <v>188</v>
      </c>
      <c r="D114" s="22" t="n">
        <v>1250</v>
      </c>
      <c r="E114" s="8" t="s">
        <v>227</v>
      </c>
    </row>
    <row r="115" customFormat="false" ht="12.75" hidden="false" customHeight="false" outlineLevel="0" collapsed="false">
      <c r="A115" s="34"/>
      <c r="B115" s="18"/>
      <c r="C115" s="18" t="s">
        <v>189</v>
      </c>
      <c r="D115" s="20"/>
      <c r="E115" s="8"/>
    </row>
    <row r="116" customFormat="false" ht="12.75" hidden="false" customHeight="false" outlineLevel="0" collapsed="false">
      <c r="A116" s="21"/>
      <c r="B116" s="18"/>
      <c r="C116" s="36"/>
      <c r="D116" s="12"/>
      <c r="E116" s="12"/>
    </row>
    <row r="117" customFormat="false" ht="12.75" hidden="false" customHeight="false" outlineLevel="0" collapsed="false">
      <c r="A117" s="15" t="s">
        <v>33</v>
      </c>
      <c r="B117" s="16" t="s">
        <v>34</v>
      </c>
      <c r="C117" s="15" t="s">
        <v>35</v>
      </c>
      <c r="D117" s="17" t="s">
        <v>36</v>
      </c>
      <c r="E117" s="17" t="s">
        <v>37</v>
      </c>
    </row>
    <row r="118" customFormat="false" ht="12.75" hidden="false" customHeight="false" outlineLevel="0" collapsed="false">
      <c r="A118" s="34"/>
      <c r="B118" s="18"/>
      <c r="C118" s="6" t="s">
        <v>190</v>
      </c>
      <c r="D118" s="20"/>
      <c r="E118" s="8"/>
    </row>
    <row r="119" customFormat="false" ht="12.75" hidden="false" customHeight="false" outlineLevel="0" collapsed="false">
      <c r="A119" s="21" t="n">
        <v>4</v>
      </c>
      <c r="B119" s="18" t="s">
        <v>39</v>
      </c>
      <c r="C119" s="18" t="s">
        <v>40</v>
      </c>
      <c r="D119" s="40" t="n">
        <v>827.63</v>
      </c>
      <c r="E119" s="8" t="n">
        <f aca="false">A119*D119</f>
        <v>3310.52</v>
      </c>
    </row>
    <row r="120" customFormat="false" ht="12.75" hidden="false" customHeight="false" outlineLevel="0" collapsed="false">
      <c r="A120" s="21" t="n">
        <v>4</v>
      </c>
      <c r="B120" s="18" t="s">
        <v>41</v>
      </c>
      <c r="C120" s="18" t="s">
        <v>42</v>
      </c>
      <c r="D120" s="40" t="n">
        <v>752.87</v>
      </c>
      <c r="E120" s="8" t="n">
        <f aca="false">A120*D120</f>
        <v>3011.48</v>
      </c>
    </row>
    <row r="121" customFormat="false" ht="12.75" hidden="false" customHeight="false" outlineLevel="0" collapsed="false">
      <c r="A121" s="21"/>
      <c r="B121" s="18"/>
      <c r="C121" s="18"/>
      <c r="D121" s="40"/>
      <c r="E121" s="8"/>
    </row>
    <row r="122" customFormat="false" ht="12.75" hidden="false" customHeight="false" outlineLevel="0" collapsed="false">
      <c r="A122" s="21" t="n">
        <v>4</v>
      </c>
      <c r="B122" s="18" t="s">
        <v>43</v>
      </c>
      <c r="C122" s="18" t="s">
        <v>191</v>
      </c>
      <c r="D122" s="40" t="n">
        <v>3133.79</v>
      </c>
      <c r="E122" s="8" t="n">
        <f aca="false">A122*D122</f>
        <v>12535.16</v>
      </c>
    </row>
    <row r="123" customFormat="false" ht="12.75" hidden="false" customHeight="false" outlineLevel="0" collapsed="false">
      <c r="A123" s="21" t="n">
        <v>32</v>
      </c>
      <c r="B123" s="18" t="s">
        <v>45</v>
      </c>
      <c r="C123" s="23" t="s">
        <v>46</v>
      </c>
      <c r="D123" s="40" t="n">
        <v>17.04</v>
      </c>
      <c r="E123" s="8" t="n">
        <f aca="false">A123*D123</f>
        <v>545.28</v>
      </c>
    </row>
    <row r="124" customFormat="false" ht="12.75" hidden="false" customHeight="false" outlineLevel="0" collapsed="false">
      <c r="A124" s="21" t="n">
        <v>16</v>
      </c>
      <c r="B124" s="18" t="s">
        <v>47</v>
      </c>
      <c r="C124" s="23" t="s">
        <v>192</v>
      </c>
      <c r="D124" s="40" t="n">
        <v>1.82</v>
      </c>
      <c r="E124" s="8" t="n">
        <f aca="false">A124*D124</f>
        <v>29.12</v>
      </c>
    </row>
    <row r="125" customFormat="false" ht="12.75" hidden="false" customHeight="false" outlineLevel="0" collapsed="false">
      <c r="A125" s="21" t="n">
        <v>16</v>
      </c>
      <c r="B125" s="18" t="s">
        <v>49</v>
      </c>
      <c r="C125" s="23" t="s">
        <v>50</v>
      </c>
      <c r="D125" s="40" t="n">
        <v>0.93</v>
      </c>
      <c r="E125" s="8" t="n">
        <f aca="false">A125*D125</f>
        <v>14.88</v>
      </c>
    </row>
    <row r="126" customFormat="false" ht="12.75" hidden="false" customHeight="false" outlineLevel="0" collapsed="false">
      <c r="A126" s="21" t="n">
        <v>32</v>
      </c>
      <c r="B126" s="18" t="s">
        <v>51</v>
      </c>
      <c r="C126" s="23" t="s">
        <v>52</v>
      </c>
      <c r="D126" s="40" t="n">
        <v>0.15</v>
      </c>
      <c r="E126" s="8" t="n">
        <f aca="false">A126*D126</f>
        <v>4.8</v>
      </c>
    </row>
    <row r="127" customFormat="false" ht="12.75" hidden="false" customHeight="false" outlineLevel="0" collapsed="false">
      <c r="A127" s="21" t="n">
        <v>16</v>
      </c>
      <c r="B127" s="18" t="s">
        <v>53</v>
      </c>
      <c r="C127" s="23" t="s">
        <v>54</v>
      </c>
      <c r="D127" s="40" t="n">
        <v>0.44</v>
      </c>
      <c r="E127" s="8" t="n">
        <f aca="false">A127*D127</f>
        <v>7.04</v>
      </c>
    </row>
    <row r="128" customFormat="false" ht="12.75" hidden="false" customHeight="false" outlineLevel="0" collapsed="false">
      <c r="A128" s="21"/>
      <c r="B128" s="23"/>
      <c r="C128" s="23"/>
      <c r="D128" s="40"/>
      <c r="E128" s="8"/>
    </row>
    <row r="129" customFormat="false" ht="12.75" hidden="false" customHeight="false" outlineLevel="0" collapsed="false">
      <c r="A129" s="21" t="n">
        <v>16</v>
      </c>
      <c r="B129" s="18" t="s">
        <v>55</v>
      </c>
      <c r="C129" s="18" t="s">
        <v>56</v>
      </c>
      <c r="D129" s="40" t="n">
        <v>232.96</v>
      </c>
      <c r="E129" s="8" t="n">
        <f aca="false">A129*D129</f>
        <v>3727.36</v>
      </c>
    </row>
    <row r="130" customFormat="false" ht="12.75" hidden="false" customHeight="false" outlineLevel="0" collapsed="false">
      <c r="A130" s="21" t="n">
        <v>16</v>
      </c>
      <c r="B130" s="18" t="s">
        <v>57</v>
      </c>
      <c r="C130" s="18" t="s">
        <v>58</v>
      </c>
      <c r="D130" s="40" t="n">
        <v>145.72</v>
      </c>
      <c r="E130" s="8" t="n">
        <f aca="false">A130*D130</f>
        <v>2331.52</v>
      </c>
    </row>
    <row r="131" customFormat="false" ht="12.75" hidden="false" customHeight="false" outlineLevel="0" collapsed="false">
      <c r="A131" s="21" t="n">
        <v>16</v>
      </c>
      <c r="B131" s="18" t="s">
        <v>59</v>
      </c>
      <c r="C131" s="18" t="s">
        <v>60</v>
      </c>
      <c r="D131" s="40" t="n">
        <v>6.08</v>
      </c>
      <c r="E131" s="8" t="n">
        <f aca="false">A131*D131</f>
        <v>97.28</v>
      </c>
    </row>
    <row r="132" customFormat="false" ht="12.75" hidden="false" customHeight="false" outlineLevel="0" collapsed="false">
      <c r="A132" s="21"/>
      <c r="B132" s="18"/>
      <c r="C132" s="23"/>
      <c r="D132" s="40"/>
      <c r="E132" s="8"/>
    </row>
    <row r="133" customFormat="false" ht="12.75" hidden="false" customHeight="false" outlineLevel="0" collapsed="false">
      <c r="A133" s="21" t="n">
        <v>16</v>
      </c>
      <c r="B133" s="18" t="s">
        <v>61</v>
      </c>
      <c r="C133" s="23" t="s">
        <v>62</v>
      </c>
      <c r="D133" s="40" t="n">
        <v>87.2</v>
      </c>
      <c r="E133" s="8" t="n">
        <f aca="false">A133*D133</f>
        <v>1395.2</v>
      </c>
    </row>
    <row r="134" customFormat="false" ht="12.75" hidden="false" customHeight="false" outlineLevel="0" collapsed="false">
      <c r="A134" s="21" t="n">
        <v>4</v>
      </c>
      <c r="B134" s="18" t="s">
        <v>63</v>
      </c>
      <c r="C134" s="18" t="s">
        <v>64</v>
      </c>
      <c r="D134" s="40" t="n">
        <v>492.68</v>
      </c>
      <c r="E134" s="8" t="n">
        <f aca="false">A134*D134</f>
        <v>1970.72</v>
      </c>
    </row>
    <row r="135" customFormat="false" ht="12.75" hidden="false" customHeight="false" outlineLevel="0" collapsed="false">
      <c r="A135" s="21" t="n">
        <v>12</v>
      </c>
      <c r="B135" s="18" t="s">
        <v>65</v>
      </c>
      <c r="C135" s="18" t="s">
        <v>66</v>
      </c>
      <c r="D135" s="40" t="n">
        <v>964.54</v>
      </c>
      <c r="E135" s="8" t="n">
        <f aca="false">A135*D135</f>
        <v>11574.48</v>
      </c>
    </row>
    <row r="136" customFormat="false" ht="12.75" hidden="false" customHeight="false" outlineLevel="0" collapsed="false">
      <c r="A136" s="21" t="n">
        <v>64</v>
      </c>
      <c r="B136" s="18" t="s">
        <v>67</v>
      </c>
      <c r="C136" s="18" t="s">
        <v>68</v>
      </c>
      <c r="D136" s="40" t="n">
        <v>7.02</v>
      </c>
      <c r="E136" s="8" t="n">
        <f aca="false">A136*D136</f>
        <v>449.28</v>
      </c>
    </row>
    <row r="137" customFormat="false" ht="12.75" hidden="false" customHeight="false" outlineLevel="0" collapsed="false">
      <c r="A137" s="21" t="n">
        <v>96</v>
      </c>
      <c r="B137" s="18" t="s">
        <v>69</v>
      </c>
      <c r="C137" s="18" t="s">
        <v>70</v>
      </c>
      <c r="D137" s="40" t="n">
        <v>1.41</v>
      </c>
      <c r="E137" s="8" t="n">
        <f aca="false">A137*D137</f>
        <v>135.36</v>
      </c>
    </row>
    <row r="138" customFormat="false" ht="12.75" hidden="false" customHeight="false" outlineLevel="0" collapsed="false">
      <c r="A138" s="21" t="n">
        <v>64</v>
      </c>
      <c r="B138" s="18" t="s">
        <v>71</v>
      </c>
      <c r="C138" s="18" t="s">
        <v>72</v>
      </c>
      <c r="D138" s="40" t="n">
        <v>2.8</v>
      </c>
      <c r="E138" s="8" t="n">
        <f aca="false">A138*D138</f>
        <v>179.2</v>
      </c>
    </row>
    <row r="139" customFormat="false" ht="12.75" hidden="false" customHeight="false" outlineLevel="0" collapsed="false">
      <c r="A139" s="21" t="n">
        <v>96</v>
      </c>
      <c r="B139" s="18" t="s">
        <v>73</v>
      </c>
      <c r="C139" s="18" t="s">
        <v>74</v>
      </c>
      <c r="D139" s="40" t="n">
        <v>0.19</v>
      </c>
      <c r="E139" s="8" t="n">
        <f aca="false">A139*D139</f>
        <v>18.24</v>
      </c>
    </row>
    <row r="140" customFormat="false" ht="12.75" hidden="false" customHeight="false" outlineLevel="0" collapsed="false">
      <c r="A140" s="21"/>
      <c r="B140" s="18"/>
      <c r="C140" s="18"/>
      <c r="D140" s="40"/>
      <c r="E140" s="8"/>
    </row>
    <row r="141" customFormat="false" ht="12.75" hidden="false" customHeight="false" outlineLevel="0" collapsed="false">
      <c r="A141" s="21"/>
      <c r="B141" s="18"/>
      <c r="C141" s="19" t="s">
        <v>77</v>
      </c>
      <c r="D141" s="40"/>
      <c r="E141" s="8"/>
    </row>
    <row r="142" customFormat="false" ht="12.75" hidden="false" customHeight="false" outlineLevel="0" collapsed="false">
      <c r="A142" s="21" t="n">
        <v>2</v>
      </c>
      <c r="B142" s="18" t="s">
        <v>78</v>
      </c>
      <c r="C142" s="18" t="s">
        <v>193</v>
      </c>
      <c r="D142" s="40" t="n">
        <v>955.85</v>
      </c>
      <c r="E142" s="8" t="n">
        <f aca="false">A142*D142</f>
        <v>1911.7</v>
      </c>
    </row>
    <row r="143" customFormat="false" ht="12.75" hidden="false" customHeight="false" outlineLevel="0" collapsed="false">
      <c r="A143" s="21" t="n">
        <v>16</v>
      </c>
      <c r="B143" s="18" t="s">
        <v>80</v>
      </c>
      <c r="C143" s="18" t="s">
        <v>194</v>
      </c>
      <c r="D143" s="40" t="n">
        <v>1646.3</v>
      </c>
      <c r="E143" s="8" t="n">
        <f aca="false">A143*D143</f>
        <v>26340.8</v>
      </c>
    </row>
    <row r="144" customFormat="false" ht="12.75" hidden="false" customHeight="false" outlineLevel="0" collapsed="false">
      <c r="A144" s="21" t="n">
        <v>2</v>
      </c>
      <c r="B144" s="24" t="s">
        <v>195</v>
      </c>
      <c r="C144" s="24" t="s">
        <v>196</v>
      </c>
      <c r="D144" s="40" t="n">
        <v>1430.69</v>
      </c>
      <c r="E144" s="8" t="n">
        <f aca="false">A144*D144</f>
        <v>2861.38</v>
      </c>
    </row>
    <row r="145" customFormat="false" ht="12.75" hidden="false" customHeight="false" outlineLevel="0" collapsed="false">
      <c r="A145" s="21" t="n">
        <v>112</v>
      </c>
      <c r="B145" s="18" t="s">
        <v>86</v>
      </c>
      <c r="C145" s="18" t="s">
        <v>68</v>
      </c>
      <c r="D145" s="40" t="n">
        <v>12.63</v>
      </c>
      <c r="E145" s="8" t="n">
        <f aca="false">A145*D145</f>
        <v>1414.56</v>
      </c>
    </row>
    <row r="146" customFormat="false" ht="12.75" hidden="false" customHeight="false" outlineLevel="0" collapsed="false">
      <c r="A146" s="21" t="n">
        <v>112</v>
      </c>
      <c r="B146" s="18" t="s">
        <v>87</v>
      </c>
      <c r="C146" s="18" t="s">
        <v>88</v>
      </c>
      <c r="D146" s="40" t="n">
        <v>3.94</v>
      </c>
      <c r="E146" s="8" t="n">
        <f aca="false">A146*D146</f>
        <v>441.28</v>
      </c>
    </row>
    <row r="147" customFormat="false" ht="12.75" hidden="false" customHeight="false" outlineLevel="0" collapsed="false">
      <c r="A147" s="21" t="n">
        <v>112</v>
      </c>
      <c r="B147" s="18" t="s">
        <v>89</v>
      </c>
      <c r="C147" s="18" t="s">
        <v>90</v>
      </c>
      <c r="D147" s="40" t="n">
        <v>5.52</v>
      </c>
      <c r="E147" s="8" t="n">
        <f aca="false">A147*D147</f>
        <v>618.24</v>
      </c>
    </row>
    <row r="148" customFormat="false" ht="12.75" hidden="false" customHeight="false" outlineLevel="0" collapsed="false">
      <c r="A148" s="21" t="n">
        <v>112</v>
      </c>
      <c r="B148" s="18" t="s">
        <v>91</v>
      </c>
      <c r="C148" s="18" t="s">
        <v>92</v>
      </c>
      <c r="D148" s="40" t="n">
        <v>1.59</v>
      </c>
      <c r="E148" s="8" t="n">
        <f aca="false">A148*D148</f>
        <v>178.08</v>
      </c>
    </row>
    <row r="149" customFormat="false" ht="12.75" hidden="false" customHeight="false" outlineLevel="0" collapsed="false">
      <c r="A149" s="24"/>
      <c r="B149" s="24"/>
      <c r="C149" s="24"/>
      <c r="D149" s="40"/>
      <c r="E149" s="8"/>
    </row>
    <row r="150" customFormat="false" ht="12.75" hidden="false" customHeight="false" outlineLevel="0" collapsed="false">
      <c r="A150" s="21"/>
      <c r="B150" s="18"/>
      <c r="C150" s="19" t="s">
        <v>101</v>
      </c>
      <c r="D150" s="40"/>
      <c r="E150" s="8"/>
    </row>
    <row r="151" customFormat="false" ht="12.75" hidden="false" customHeight="false" outlineLevel="0" collapsed="false">
      <c r="A151" s="21" t="n">
        <v>4</v>
      </c>
      <c r="B151" s="18" t="s">
        <v>197</v>
      </c>
      <c r="C151" s="18" t="s">
        <v>103</v>
      </c>
      <c r="D151" s="40" t="n">
        <v>1076.07</v>
      </c>
      <c r="E151" s="8" t="n">
        <f aca="false">A151*D151</f>
        <v>4304.28</v>
      </c>
    </row>
    <row r="152" customFormat="false" ht="12.75" hidden="false" customHeight="false" outlineLevel="0" collapsed="false">
      <c r="A152" s="21" t="n">
        <v>4</v>
      </c>
      <c r="B152" s="18" t="s">
        <v>106</v>
      </c>
      <c r="C152" s="18" t="s">
        <v>107</v>
      </c>
      <c r="D152" s="40" t="n">
        <v>815.15</v>
      </c>
      <c r="E152" s="8" t="n">
        <f aca="false">A152*D152</f>
        <v>3260.6</v>
      </c>
    </row>
    <row r="153" customFormat="false" ht="12.75" hidden="false" customHeight="false" outlineLevel="0" collapsed="false">
      <c r="A153" s="21" t="n">
        <v>4</v>
      </c>
      <c r="B153" s="18" t="s">
        <v>198</v>
      </c>
      <c r="C153" s="18" t="s">
        <v>199</v>
      </c>
      <c r="D153" s="40" t="n">
        <v>815.15</v>
      </c>
      <c r="E153" s="8" t="n">
        <f aca="false">A153*D153</f>
        <v>3260.6</v>
      </c>
    </row>
    <row r="154" customFormat="false" ht="12.75" hidden="false" customHeight="false" outlineLevel="0" collapsed="false">
      <c r="A154" s="21" t="n">
        <v>8</v>
      </c>
      <c r="B154" s="23" t="s">
        <v>200</v>
      </c>
      <c r="C154" s="23" t="s">
        <v>201</v>
      </c>
      <c r="D154" s="40" t="n">
        <v>434.91</v>
      </c>
      <c r="E154" s="8" t="n">
        <f aca="false">A154*D154</f>
        <v>3479.28</v>
      </c>
    </row>
    <row r="155" customFormat="false" ht="12.75" hidden="false" customHeight="false" outlineLevel="0" collapsed="false">
      <c r="A155" s="21" t="n">
        <v>4</v>
      </c>
      <c r="B155" s="23" t="s">
        <v>118</v>
      </c>
      <c r="C155" s="23" t="s">
        <v>119</v>
      </c>
      <c r="D155" s="40" t="n">
        <v>434.91</v>
      </c>
      <c r="E155" s="8" t="n">
        <f aca="false">A155*D155</f>
        <v>1739.64</v>
      </c>
    </row>
    <row r="156" customFormat="false" ht="12.75" hidden="false" customHeight="false" outlineLevel="0" collapsed="false">
      <c r="A156" s="21" t="n">
        <v>28</v>
      </c>
      <c r="B156" s="23" t="s">
        <v>124</v>
      </c>
      <c r="C156" s="23" t="s">
        <v>202</v>
      </c>
      <c r="D156" s="40" t="n">
        <v>21.44</v>
      </c>
      <c r="E156" s="8" t="n">
        <f aca="false">A156*D156</f>
        <v>600.32</v>
      </c>
    </row>
    <row r="157" customFormat="false" ht="12.75" hidden="false" customHeight="false" outlineLevel="0" collapsed="false">
      <c r="A157" s="21" t="n">
        <v>28</v>
      </c>
      <c r="B157" s="23" t="s">
        <v>91</v>
      </c>
      <c r="C157" s="23" t="s">
        <v>126</v>
      </c>
      <c r="D157" s="40" t="n">
        <v>1.59</v>
      </c>
      <c r="E157" s="8" t="n">
        <f aca="false">A157*D157</f>
        <v>44.52</v>
      </c>
    </row>
    <row r="158" customFormat="false" ht="12.75" hidden="false" customHeight="false" outlineLevel="0" collapsed="false">
      <c r="A158" s="21" t="n">
        <v>4</v>
      </c>
      <c r="B158" s="23" t="s">
        <v>203</v>
      </c>
      <c r="C158" s="23" t="s">
        <v>128</v>
      </c>
      <c r="D158" s="40" t="n">
        <v>124.26</v>
      </c>
      <c r="E158" s="8" t="n">
        <f aca="false">A158*D158</f>
        <v>497.04</v>
      </c>
    </row>
    <row r="159" customFormat="false" ht="12.75" hidden="false" customHeight="false" outlineLevel="0" collapsed="false">
      <c r="A159" s="21" t="n">
        <v>2</v>
      </c>
      <c r="B159" s="23" t="s">
        <v>204</v>
      </c>
      <c r="C159" s="23" t="s">
        <v>205</v>
      </c>
      <c r="D159" s="40" t="n">
        <v>17.4</v>
      </c>
      <c r="E159" s="8" t="n">
        <f aca="false">A159*D159</f>
        <v>34.8</v>
      </c>
    </row>
    <row r="160" customFormat="false" ht="12.75" hidden="false" customHeight="false" outlineLevel="0" collapsed="false">
      <c r="A160" s="21"/>
      <c r="B160" s="18"/>
      <c r="C160" s="36"/>
      <c r="D160" s="40"/>
      <c r="E160" s="8"/>
    </row>
    <row r="161" customFormat="false" ht="12.75" hidden="false" customHeight="false" outlineLevel="0" collapsed="false">
      <c r="A161" s="31"/>
      <c r="B161" s="32" t="s">
        <v>129</v>
      </c>
      <c r="C161" s="33" t="s">
        <v>130</v>
      </c>
      <c r="D161" s="40"/>
      <c r="E161" s="8"/>
    </row>
    <row r="162" customFormat="false" ht="12.75" hidden="false" customHeight="false" outlineLevel="0" collapsed="false">
      <c r="A162" s="34" t="n">
        <v>8</v>
      </c>
      <c r="B162" s="23" t="s">
        <v>131</v>
      </c>
      <c r="C162" s="35" t="s">
        <v>132</v>
      </c>
      <c r="D162" s="40" t="n">
        <v>319.56</v>
      </c>
      <c r="E162" s="8" t="n">
        <f aca="false">A162*D162</f>
        <v>2556.48</v>
      </c>
    </row>
    <row r="163" customFormat="false" ht="12.75" hidden="false" customHeight="false" outlineLevel="0" collapsed="false">
      <c r="A163" s="34" t="n">
        <v>8</v>
      </c>
      <c r="B163" s="23" t="s">
        <v>133</v>
      </c>
      <c r="C163" s="35" t="s">
        <v>134</v>
      </c>
      <c r="D163" s="40" t="n">
        <v>242.51</v>
      </c>
      <c r="E163" s="8" t="n">
        <f aca="false">A163*D163</f>
        <v>1940.08</v>
      </c>
    </row>
    <row r="164" customFormat="false" ht="12.75" hidden="false" customHeight="false" outlineLevel="0" collapsed="false">
      <c r="A164" s="34" t="n">
        <v>16</v>
      </c>
      <c r="B164" s="23" t="s">
        <v>135</v>
      </c>
      <c r="C164" s="35" t="s">
        <v>206</v>
      </c>
      <c r="D164" s="40" t="n">
        <v>2.35</v>
      </c>
      <c r="E164" s="8" t="n">
        <f aca="false">A164*D164</f>
        <v>37.6</v>
      </c>
    </row>
    <row r="165" customFormat="false" ht="12.75" hidden="false" customHeight="false" outlineLevel="0" collapsed="false">
      <c r="A165" s="34" t="n">
        <v>16</v>
      </c>
      <c r="B165" s="23" t="s">
        <v>51</v>
      </c>
      <c r="C165" s="35" t="s">
        <v>137</v>
      </c>
      <c r="D165" s="40" t="n">
        <v>0.15</v>
      </c>
      <c r="E165" s="8" t="n">
        <f aca="false">A165*D165</f>
        <v>2.4</v>
      </c>
    </row>
    <row r="166" customFormat="false" ht="12.75" hidden="false" customHeight="false" outlineLevel="0" collapsed="false">
      <c r="A166" s="34" t="n">
        <v>8</v>
      </c>
      <c r="B166" s="23" t="s">
        <v>124</v>
      </c>
      <c r="C166" s="35" t="s">
        <v>138</v>
      </c>
      <c r="D166" s="40" t="n">
        <v>21.44</v>
      </c>
      <c r="E166" s="8" t="n">
        <f aca="false">A166*D166</f>
        <v>171.52</v>
      </c>
    </row>
    <row r="167" customFormat="false" ht="12.75" hidden="false" customHeight="false" outlineLevel="0" collapsed="false">
      <c r="A167" s="34" t="n">
        <v>8</v>
      </c>
      <c r="B167" s="18" t="s">
        <v>91</v>
      </c>
      <c r="C167" s="18" t="s">
        <v>139</v>
      </c>
      <c r="D167" s="40" t="n">
        <v>1.59</v>
      </c>
      <c r="E167" s="8" t="n">
        <f aca="false">A167*D167</f>
        <v>12.72</v>
      </c>
    </row>
    <row r="168" customFormat="false" ht="12.75" hidden="false" customHeight="false" outlineLevel="0" collapsed="false">
      <c r="A168" s="34"/>
      <c r="B168" s="23"/>
      <c r="C168" s="35"/>
      <c r="D168" s="40"/>
      <c r="E168" s="8"/>
    </row>
    <row r="169" customFormat="false" ht="12.75" hidden="false" customHeight="false" outlineLevel="0" collapsed="false">
      <c r="A169" s="31"/>
      <c r="B169" s="36"/>
      <c r="C169" s="33" t="s">
        <v>140</v>
      </c>
      <c r="D169" s="40"/>
      <c r="E169" s="8"/>
    </row>
    <row r="170" customFormat="false" ht="12.75" hidden="false" customHeight="false" outlineLevel="0" collapsed="false">
      <c r="A170" s="34" t="n">
        <v>4</v>
      </c>
      <c r="B170" s="23" t="s">
        <v>207</v>
      </c>
      <c r="C170" s="35" t="s">
        <v>142</v>
      </c>
      <c r="D170" s="40" t="n">
        <v>150.92</v>
      </c>
      <c r="E170" s="8" t="n">
        <f aca="false">A170*D170</f>
        <v>603.68</v>
      </c>
    </row>
    <row r="171" customFormat="false" ht="12.75" hidden="false" customHeight="false" outlineLevel="0" collapsed="false">
      <c r="A171" s="34" t="n">
        <v>4</v>
      </c>
      <c r="B171" s="23" t="s">
        <v>141</v>
      </c>
      <c r="C171" s="35" t="s">
        <v>142</v>
      </c>
      <c r="D171" s="40" t="n">
        <v>159.76</v>
      </c>
      <c r="E171" s="8" t="n">
        <f aca="false">A171*D171</f>
        <v>639.04</v>
      </c>
    </row>
    <row r="172" customFormat="false" ht="12.75" hidden="false" customHeight="false" outlineLevel="0" collapsed="false">
      <c r="A172" s="34" t="n">
        <v>8</v>
      </c>
      <c r="B172" s="23" t="s">
        <v>145</v>
      </c>
      <c r="C172" s="35" t="s">
        <v>146</v>
      </c>
      <c r="D172" s="40" t="n">
        <v>56.02</v>
      </c>
      <c r="E172" s="8" t="n">
        <f aca="false">A172*D172</f>
        <v>448.16</v>
      </c>
    </row>
    <row r="173" customFormat="false" ht="12.75" hidden="false" customHeight="false" outlineLevel="0" collapsed="false">
      <c r="A173" s="34" t="n">
        <v>8</v>
      </c>
      <c r="B173" s="23" t="s">
        <v>147</v>
      </c>
      <c r="C173" s="35" t="s">
        <v>208</v>
      </c>
      <c r="D173" s="40" t="n">
        <v>18</v>
      </c>
      <c r="E173" s="8" t="n">
        <f aca="false">A173*D173</f>
        <v>144</v>
      </c>
    </row>
    <row r="174" customFormat="false" ht="12.75" hidden="false" customHeight="false" outlineLevel="0" collapsed="false">
      <c r="A174" s="34" t="n">
        <v>8</v>
      </c>
      <c r="B174" s="18" t="s">
        <v>149</v>
      </c>
      <c r="C174" s="18" t="s">
        <v>150</v>
      </c>
      <c r="D174" s="40" t="n">
        <v>1.82</v>
      </c>
      <c r="E174" s="8" t="n">
        <f aca="false">A174*D174</f>
        <v>14.56</v>
      </c>
    </row>
    <row r="175" customFormat="false" ht="12.75" hidden="false" customHeight="false" outlineLevel="0" collapsed="false">
      <c r="A175" s="34" t="n">
        <v>8</v>
      </c>
      <c r="B175" s="23" t="s">
        <v>151</v>
      </c>
      <c r="C175" s="35" t="s">
        <v>152</v>
      </c>
      <c r="D175" s="40" t="n">
        <v>19.83</v>
      </c>
      <c r="E175" s="8" t="n">
        <f aca="false">A175*D175</f>
        <v>158.64</v>
      </c>
    </row>
    <row r="176" customFormat="false" ht="12.75" hidden="false" customHeight="false" outlineLevel="0" collapsed="false">
      <c r="A176" s="34" t="n">
        <v>8</v>
      </c>
      <c r="B176" s="0" t="s">
        <v>153</v>
      </c>
      <c r="C176" s="0" t="s">
        <v>154</v>
      </c>
      <c r="D176" s="37" t="n">
        <v>64.15</v>
      </c>
      <c r="E176" s="8" t="n">
        <f aca="false">A176*D176</f>
        <v>513.2</v>
      </c>
    </row>
    <row r="177" customFormat="false" ht="12.75" hidden="false" customHeight="false" outlineLevel="0" collapsed="false">
      <c r="A177" s="34" t="n">
        <v>8</v>
      </c>
      <c r="B177" s="23" t="s">
        <v>155</v>
      </c>
      <c r="C177" s="35" t="s">
        <v>156</v>
      </c>
      <c r="D177" s="40" t="n">
        <v>65.74</v>
      </c>
      <c r="E177" s="8" t="n">
        <f aca="false">A177*D177</f>
        <v>525.92</v>
      </c>
    </row>
    <row r="178" customFormat="false" ht="12.75" hidden="false" customHeight="false" outlineLevel="0" collapsed="false">
      <c r="A178" s="21"/>
      <c r="B178" s="23"/>
      <c r="C178" s="23"/>
      <c r="D178" s="40"/>
      <c r="E178" s="8"/>
    </row>
    <row r="179" customFormat="false" ht="12.75" hidden="false" customHeight="false" outlineLevel="0" collapsed="false">
      <c r="A179" s="38"/>
      <c r="B179" s="36"/>
      <c r="C179" s="36" t="s">
        <v>159</v>
      </c>
      <c r="D179" s="40"/>
      <c r="E179" s="8"/>
    </row>
    <row r="180" customFormat="false" ht="12.75" hidden="false" customHeight="false" outlineLevel="0" collapsed="false">
      <c r="A180" s="21" t="n">
        <v>2</v>
      </c>
      <c r="B180" s="23" t="s">
        <v>209</v>
      </c>
      <c r="C180" s="23" t="s">
        <v>210</v>
      </c>
      <c r="D180" s="40" t="n">
        <v>2278.08</v>
      </c>
      <c r="E180" s="8" t="n">
        <f aca="false">A180*D180</f>
        <v>4556.16</v>
      </c>
    </row>
    <row r="181" customFormat="false" ht="12.75" hidden="false" customHeight="false" outlineLevel="0" collapsed="false">
      <c r="A181" s="21" t="n">
        <v>1</v>
      </c>
      <c r="B181" s="23" t="s">
        <v>211</v>
      </c>
      <c r="C181" s="23" t="s">
        <v>212</v>
      </c>
      <c r="D181" s="40" t="n">
        <v>1183.41</v>
      </c>
      <c r="E181" s="8" t="n">
        <f aca="false">A181*D181</f>
        <v>1183.41</v>
      </c>
    </row>
    <row r="182" customFormat="false" ht="12.75" hidden="false" customHeight="false" outlineLevel="0" collapsed="false">
      <c r="A182" s="21" t="n">
        <v>1</v>
      </c>
      <c r="B182" s="23" t="s">
        <v>213</v>
      </c>
      <c r="C182" s="23" t="s">
        <v>214</v>
      </c>
      <c r="D182" s="40" t="n">
        <v>1183.41</v>
      </c>
      <c r="E182" s="8" t="n">
        <f aca="false">A182*D182</f>
        <v>1183.41</v>
      </c>
    </row>
    <row r="183" customFormat="false" ht="12.75" hidden="false" customHeight="false" outlineLevel="0" collapsed="false">
      <c r="A183" s="21" t="n">
        <v>8</v>
      </c>
      <c r="B183" s="23" t="s">
        <v>215</v>
      </c>
      <c r="C183" s="23" t="s">
        <v>166</v>
      </c>
      <c r="D183" s="40" t="n">
        <v>59.08</v>
      </c>
      <c r="E183" s="8" t="n">
        <f aca="false">A183*D183</f>
        <v>472.64</v>
      </c>
    </row>
    <row r="184" customFormat="false" ht="12.75" hidden="false" customHeight="false" outlineLevel="0" collapsed="false">
      <c r="A184" s="21" t="n">
        <v>4</v>
      </c>
      <c r="B184" s="23" t="s">
        <v>216</v>
      </c>
      <c r="C184" s="23" t="s">
        <v>168</v>
      </c>
      <c r="D184" s="40" t="n">
        <v>116.8</v>
      </c>
      <c r="E184" s="8" t="n">
        <f aca="false">A184*D184</f>
        <v>467.2</v>
      </c>
    </row>
    <row r="185" customFormat="false" ht="12.75" hidden="false" customHeight="false" outlineLevel="0" collapsed="false">
      <c r="A185" s="21" t="n">
        <v>4</v>
      </c>
      <c r="B185" s="23" t="s">
        <v>169</v>
      </c>
      <c r="C185" s="23" t="s">
        <v>170</v>
      </c>
      <c r="D185" s="40" t="n">
        <v>50.97</v>
      </c>
      <c r="E185" s="8" t="n">
        <f aca="false">A185*D185</f>
        <v>203.88</v>
      </c>
    </row>
    <row r="187" customFormat="false" ht="13.5" hidden="false" customHeight="false" outlineLevel="0" collapsed="false">
      <c r="A187" s="21"/>
      <c r="B187" s="18"/>
      <c r="C187" s="36" t="s">
        <v>187</v>
      </c>
      <c r="D187" s="12"/>
      <c r="E187" s="39" t="n">
        <f aca="false">SUM(E119:E185)</f>
        <v>108158.74</v>
      </c>
    </row>
    <row r="188" customFormat="false" ht="13.5" hidden="false" customHeight="false" outlineLevel="0" collapsed="false"/>
  </sheetData>
  <printOptions headings="false" gridLines="false" gridLinesSet="true" horizontalCentered="false" verticalCentered="false"/>
  <pageMargins left="0.35" right="0.240277777777778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.13"/>
    <col collapsed="false" customWidth="true" hidden="false" outlineLevel="0" max="2" min="2" style="3" width="24.13"/>
    <col collapsed="false" customWidth="true" hidden="false" outlineLevel="0" max="3" min="3" style="3" width="49.13"/>
    <col collapsed="false" customWidth="true" hidden="false" outlineLevel="0" max="4" min="4" style="3" width="12.14"/>
    <col collapsed="false" customWidth="true" hidden="false" outlineLevel="0" max="5" min="5" style="3" width="12.7"/>
    <col collapsed="false" customWidth="false" hidden="false" outlineLevel="0" max="257" min="6" style="3" width="9.14"/>
  </cols>
  <sheetData>
    <row r="1" customFormat="false" ht="12.75" hidden="false" customHeight="false" outlineLevel="0" collapsed="false">
      <c r="A1" s="4"/>
      <c r="B1" s="5"/>
      <c r="C1" s="6" t="s">
        <v>228</v>
      </c>
      <c r="D1" s="7"/>
      <c r="E1" s="8"/>
    </row>
    <row r="2" customFormat="false" ht="12.75" hidden="false" customHeight="false" outlineLevel="0" collapsed="false">
      <c r="A2" s="9"/>
      <c r="B2" s="5"/>
      <c r="C2" s="10"/>
      <c r="D2" s="7"/>
      <c r="E2" s="8"/>
    </row>
    <row r="3" customFormat="false" ht="12.75" hidden="false" customHeight="false" outlineLevel="0" collapsed="false">
      <c r="A3" s="9"/>
      <c r="B3" s="5"/>
      <c r="C3" s="10" t="s">
        <v>21</v>
      </c>
      <c r="D3" s="11" t="s">
        <v>22</v>
      </c>
      <c r="E3" s="12"/>
    </row>
    <row r="4" customFormat="false" ht="12.75" hidden="false" customHeight="false" outlineLevel="0" collapsed="false">
      <c r="A4" s="9"/>
      <c r="B4" s="5"/>
      <c r="C4" s="10" t="s">
        <v>23</v>
      </c>
      <c r="D4" s="11" t="s">
        <v>24</v>
      </c>
      <c r="E4" s="12"/>
    </row>
    <row r="5" customFormat="false" ht="12.75" hidden="false" customHeight="false" outlineLevel="0" collapsed="false">
      <c r="A5" s="9"/>
      <c r="B5" s="5"/>
      <c r="C5" s="10" t="s">
        <v>25</v>
      </c>
      <c r="D5" s="11" t="s">
        <v>26</v>
      </c>
      <c r="E5" s="12"/>
    </row>
    <row r="6" customFormat="false" ht="12.75" hidden="false" customHeight="false" outlineLevel="0" collapsed="false">
      <c r="A6" s="9"/>
      <c r="B6" s="5"/>
      <c r="C6" s="10" t="s">
        <v>27</v>
      </c>
      <c r="D6" s="11" t="s">
        <v>28</v>
      </c>
      <c r="E6" s="12"/>
    </row>
    <row r="7" customFormat="false" ht="12.75" hidden="false" customHeight="false" outlineLevel="0" collapsed="false">
      <c r="A7" s="9"/>
      <c r="B7" s="5"/>
      <c r="C7" s="10" t="s">
        <v>29</v>
      </c>
      <c r="D7" s="11" t="s">
        <v>229</v>
      </c>
      <c r="E7" s="12"/>
    </row>
    <row r="8" customFormat="false" ht="12.75" hidden="false" customHeight="false" outlineLevel="0" collapsed="false">
      <c r="A8" s="9"/>
      <c r="B8" s="5"/>
      <c r="C8" s="10" t="s">
        <v>31</v>
      </c>
      <c r="D8" s="11" t="s">
        <v>230</v>
      </c>
      <c r="E8" s="12"/>
    </row>
    <row r="9" customFormat="false" ht="12.75" hidden="false" customHeight="false" outlineLevel="0" collapsed="false">
      <c r="A9" s="9"/>
      <c r="B9" s="5"/>
      <c r="C9" s="10"/>
      <c r="D9" s="13"/>
      <c r="E9" s="12"/>
    </row>
    <row r="10" customFormat="false" ht="12.75" hidden="false" customHeight="false" outlineLevel="0" collapsed="false">
      <c r="A10" s="9"/>
      <c r="B10" s="5"/>
      <c r="C10" s="5"/>
      <c r="D10" s="8"/>
      <c r="E10" s="14"/>
    </row>
    <row r="11" customFormat="false" ht="12.75" hidden="false" customHeight="false" outlineLevel="0" collapsed="false">
      <c r="A11" s="15" t="s">
        <v>33</v>
      </c>
      <c r="B11" s="16" t="s">
        <v>34</v>
      </c>
      <c r="C11" s="15" t="s">
        <v>35</v>
      </c>
      <c r="D11" s="17" t="s">
        <v>36</v>
      </c>
      <c r="E11" s="17" t="s">
        <v>37</v>
      </c>
    </row>
    <row r="12" customFormat="false" ht="12.75" hidden="false" customHeight="false" outlineLevel="0" collapsed="false">
      <c r="A12" s="9"/>
      <c r="B12" s="18"/>
      <c r="C12" s="19" t="s">
        <v>38</v>
      </c>
      <c r="D12" s="20"/>
      <c r="E12" s="8"/>
    </row>
    <row r="13" customFormat="false" ht="12.75" hidden="false" customHeight="false" outlineLevel="0" collapsed="false">
      <c r="A13" s="21" t="n">
        <v>6</v>
      </c>
      <c r="B13" s="18" t="s">
        <v>39</v>
      </c>
      <c r="C13" s="18" t="s">
        <v>40</v>
      </c>
      <c r="D13" s="22" t="n">
        <v>827.75</v>
      </c>
      <c r="E13" s="8" t="n">
        <f aca="false">A13*D13</f>
        <v>4966.5</v>
      </c>
    </row>
    <row r="14" customFormat="false" ht="12.75" hidden="false" customHeight="false" outlineLevel="0" collapsed="false">
      <c r="A14" s="21" t="n">
        <v>6</v>
      </c>
      <c r="B14" s="18" t="s">
        <v>41</v>
      </c>
      <c r="C14" s="18" t="s">
        <v>42</v>
      </c>
      <c r="D14" s="22" t="n">
        <v>752.87</v>
      </c>
      <c r="E14" s="8" t="n">
        <f aca="false">A14*D14</f>
        <v>4517.22</v>
      </c>
    </row>
    <row r="15" customFormat="false" ht="12.75" hidden="false" customHeight="false" outlineLevel="0" collapsed="false">
      <c r="A15" s="21"/>
      <c r="B15" s="18"/>
      <c r="C15" s="18"/>
      <c r="D15" s="22"/>
      <c r="E15" s="8"/>
    </row>
    <row r="16" customFormat="false" ht="12.75" hidden="false" customHeight="false" outlineLevel="0" collapsed="false">
      <c r="A16" s="21" t="n">
        <v>6</v>
      </c>
      <c r="B16" s="18" t="s">
        <v>43</v>
      </c>
      <c r="C16" s="18" t="s">
        <v>44</v>
      </c>
      <c r="D16" s="22" t="n">
        <v>3133.79</v>
      </c>
      <c r="E16" s="8" t="n">
        <f aca="false">A16*D16</f>
        <v>18802.74</v>
      </c>
    </row>
    <row r="17" customFormat="false" ht="12.75" hidden="false" customHeight="false" outlineLevel="0" collapsed="false">
      <c r="A17" s="21" t="n">
        <v>72</v>
      </c>
      <c r="B17" s="18" t="s">
        <v>45</v>
      </c>
      <c r="C17" s="23" t="s">
        <v>46</v>
      </c>
      <c r="D17" s="22" t="n">
        <v>18.22</v>
      </c>
      <c r="E17" s="8" t="n">
        <f aca="false">A17*D17</f>
        <v>1311.84</v>
      </c>
    </row>
    <row r="18" customFormat="false" ht="12.75" hidden="false" customHeight="false" outlineLevel="0" collapsed="false">
      <c r="A18" s="21" t="n">
        <v>24</v>
      </c>
      <c r="B18" s="18" t="s">
        <v>47</v>
      </c>
      <c r="C18" s="23" t="s">
        <v>48</v>
      </c>
      <c r="D18" s="22" t="n">
        <v>1.82</v>
      </c>
      <c r="E18" s="8" t="n">
        <f aca="false">A18*D18</f>
        <v>43.68</v>
      </c>
    </row>
    <row r="19" customFormat="false" ht="12.75" hidden="false" customHeight="false" outlineLevel="0" collapsed="false">
      <c r="A19" s="21" t="n">
        <v>48</v>
      </c>
      <c r="B19" s="18" t="s">
        <v>49</v>
      </c>
      <c r="C19" s="23" t="s">
        <v>50</v>
      </c>
      <c r="D19" s="22" t="n">
        <v>0.93</v>
      </c>
      <c r="E19" s="8" t="n">
        <f aca="false">A19*D19</f>
        <v>44.64</v>
      </c>
    </row>
    <row r="20" customFormat="false" ht="12.75" hidden="false" customHeight="false" outlineLevel="0" collapsed="false">
      <c r="A20" s="21" t="n">
        <v>48</v>
      </c>
      <c r="B20" s="18" t="s">
        <v>51</v>
      </c>
      <c r="C20" s="23" t="s">
        <v>52</v>
      </c>
      <c r="D20" s="22" t="n">
        <v>0.15</v>
      </c>
      <c r="E20" s="8" t="n">
        <f aca="false">A20*D20</f>
        <v>7.2</v>
      </c>
    </row>
    <row r="21" customFormat="false" ht="12.75" hidden="false" customHeight="false" outlineLevel="0" collapsed="false">
      <c r="A21" s="21" t="n">
        <v>48</v>
      </c>
      <c r="B21" s="18" t="s">
        <v>53</v>
      </c>
      <c r="C21" s="23" t="s">
        <v>54</v>
      </c>
      <c r="D21" s="22" t="n">
        <v>0.44</v>
      </c>
      <c r="E21" s="8" t="n">
        <f aca="false">A21*D21</f>
        <v>21.12</v>
      </c>
    </row>
    <row r="22" customFormat="false" ht="12.75" hidden="false" customHeight="false" outlineLevel="0" collapsed="false">
      <c r="A22" s="21"/>
      <c r="B22" s="18"/>
      <c r="C22" s="18"/>
      <c r="D22" s="22"/>
      <c r="E22" s="8"/>
    </row>
    <row r="23" customFormat="false" ht="12.75" hidden="false" customHeight="false" outlineLevel="0" collapsed="false">
      <c r="A23" s="21" t="n">
        <v>24</v>
      </c>
      <c r="B23" s="18" t="s">
        <v>55</v>
      </c>
      <c r="C23" s="18" t="s">
        <v>56</v>
      </c>
      <c r="D23" s="22" t="n">
        <v>232.96</v>
      </c>
      <c r="E23" s="8" t="n">
        <f aca="false">A23*D23</f>
        <v>5591.04</v>
      </c>
    </row>
    <row r="24" customFormat="false" ht="12.75" hidden="false" customHeight="false" outlineLevel="0" collapsed="false">
      <c r="A24" s="21" t="n">
        <v>24</v>
      </c>
      <c r="B24" s="18" t="s">
        <v>57</v>
      </c>
      <c r="C24" s="18" t="s">
        <v>58</v>
      </c>
      <c r="D24" s="22" t="n">
        <v>145.72</v>
      </c>
      <c r="E24" s="8" t="n">
        <f aca="false">A24*D24</f>
        <v>3497.28</v>
      </c>
    </row>
    <row r="25" customFormat="false" ht="12.75" hidden="false" customHeight="false" outlineLevel="0" collapsed="false">
      <c r="A25" s="21" t="n">
        <v>24</v>
      </c>
      <c r="B25" s="18" t="s">
        <v>59</v>
      </c>
      <c r="C25" s="18" t="s">
        <v>60</v>
      </c>
      <c r="D25" s="22" t="n">
        <v>6.08</v>
      </c>
      <c r="E25" s="8" t="n">
        <f aca="false">A25*D25</f>
        <v>145.92</v>
      </c>
    </row>
    <row r="26" customFormat="false" ht="12.75" hidden="false" customHeight="false" outlineLevel="0" collapsed="false">
      <c r="A26" s="21"/>
      <c r="B26" s="18"/>
      <c r="C26" s="23"/>
      <c r="D26" s="22"/>
      <c r="E26" s="8"/>
    </row>
    <row r="27" customFormat="false" ht="12.75" hidden="false" customHeight="false" outlineLevel="0" collapsed="false">
      <c r="A27" s="21" t="n">
        <v>24</v>
      </c>
      <c r="B27" s="18" t="s">
        <v>61</v>
      </c>
      <c r="C27" s="23" t="s">
        <v>62</v>
      </c>
      <c r="D27" s="22" t="n">
        <v>87.2</v>
      </c>
      <c r="E27" s="8" t="n">
        <f aca="false">A27*D27</f>
        <v>2092.8</v>
      </c>
    </row>
    <row r="28" customFormat="false" ht="12.75" hidden="false" customHeight="false" outlineLevel="0" collapsed="false">
      <c r="A28" s="21" t="n">
        <v>6</v>
      </c>
      <c r="B28" s="18" t="s">
        <v>63</v>
      </c>
      <c r="C28" s="18" t="s">
        <v>64</v>
      </c>
      <c r="D28" s="22" t="n">
        <v>492.68</v>
      </c>
      <c r="E28" s="8" t="n">
        <f aca="false">A28*D28</f>
        <v>2956.08</v>
      </c>
    </row>
    <row r="29" customFormat="false" ht="12.75" hidden="false" customHeight="false" outlineLevel="0" collapsed="false">
      <c r="A29" s="21" t="n">
        <v>18</v>
      </c>
      <c r="B29" s="18" t="s">
        <v>65</v>
      </c>
      <c r="C29" s="18" t="s">
        <v>66</v>
      </c>
      <c r="D29" s="22" t="n">
        <v>964.54</v>
      </c>
      <c r="E29" s="8" t="n">
        <f aca="false">A29*D29</f>
        <v>17361.72</v>
      </c>
    </row>
    <row r="30" customFormat="false" ht="12.75" hidden="false" customHeight="false" outlineLevel="0" collapsed="false">
      <c r="A30" s="21" t="n">
        <v>120</v>
      </c>
      <c r="B30" s="18" t="s">
        <v>67</v>
      </c>
      <c r="C30" s="18" t="s">
        <v>68</v>
      </c>
      <c r="D30" s="22" t="n">
        <v>7.02</v>
      </c>
      <c r="E30" s="8" t="n">
        <f aca="false">A30*D30</f>
        <v>842.4</v>
      </c>
    </row>
    <row r="31" customFormat="false" ht="12.75" hidden="false" customHeight="false" outlineLevel="0" collapsed="false">
      <c r="A31" s="21" t="n">
        <v>144</v>
      </c>
      <c r="B31" s="18" t="s">
        <v>69</v>
      </c>
      <c r="C31" s="18" t="s">
        <v>70</v>
      </c>
      <c r="D31" s="22" t="n">
        <v>1.41</v>
      </c>
      <c r="E31" s="8" t="n">
        <f aca="false">A31*D31</f>
        <v>203.04</v>
      </c>
    </row>
    <row r="32" customFormat="false" ht="12.75" hidden="false" customHeight="false" outlineLevel="0" collapsed="false">
      <c r="A32" s="21" t="n">
        <v>144</v>
      </c>
      <c r="B32" s="18" t="s">
        <v>71</v>
      </c>
      <c r="C32" s="18" t="s">
        <v>72</v>
      </c>
      <c r="D32" s="22" t="n">
        <v>2.8</v>
      </c>
      <c r="E32" s="8" t="n">
        <f aca="false">A32*D32</f>
        <v>403.2</v>
      </c>
    </row>
    <row r="33" customFormat="false" ht="12.75" hidden="false" customHeight="false" outlineLevel="0" collapsed="false">
      <c r="A33" s="21" t="n">
        <v>144</v>
      </c>
      <c r="B33" s="18" t="s">
        <v>73</v>
      </c>
      <c r="C33" s="18" t="s">
        <v>74</v>
      </c>
      <c r="D33" s="22" t="n">
        <v>0.19</v>
      </c>
      <c r="E33" s="8" t="n">
        <f aca="false">A33*D33</f>
        <v>27.36</v>
      </c>
    </row>
    <row r="34" customFormat="false" ht="12.75" hidden="false" customHeight="false" outlineLevel="0" collapsed="false">
      <c r="A34" s="21"/>
      <c r="B34" s="18"/>
      <c r="C34" s="18"/>
      <c r="D34" s="22"/>
      <c r="E34" s="8"/>
    </row>
    <row r="35" customFormat="false" ht="12.75" hidden="false" customHeight="false" outlineLevel="0" collapsed="false">
      <c r="A35" s="21" t="n">
        <v>1</v>
      </c>
      <c r="B35" s="18" t="s">
        <v>75</v>
      </c>
      <c r="C35" s="18" t="s">
        <v>76</v>
      </c>
      <c r="D35" s="22" t="n">
        <v>1978.99</v>
      </c>
      <c r="E35" s="8" t="n">
        <f aca="false">A35*D35</f>
        <v>1978.99</v>
      </c>
    </row>
    <row r="36" customFormat="false" ht="12.75" hidden="false" customHeight="false" outlineLevel="0" collapsed="false">
      <c r="A36" s="21"/>
      <c r="B36" s="18"/>
      <c r="C36" s="18"/>
      <c r="D36" s="22"/>
      <c r="E36" s="8"/>
    </row>
    <row r="37" customFormat="false" ht="12.75" hidden="false" customHeight="false" outlineLevel="0" collapsed="false">
      <c r="A37" s="21"/>
      <c r="B37" s="18"/>
      <c r="C37" s="19" t="s">
        <v>77</v>
      </c>
      <c r="D37" s="22"/>
      <c r="E37" s="8"/>
    </row>
    <row r="38" customFormat="false" ht="12.75" hidden="false" customHeight="false" outlineLevel="0" collapsed="false">
      <c r="A38" s="21" t="n">
        <v>4</v>
      </c>
      <c r="B38" s="18" t="s">
        <v>78</v>
      </c>
      <c r="C38" s="18" t="s">
        <v>79</v>
      </c>
      <c r="D38" s="22" t="n">
        <v>955.85</v>
      </c>
      <c r="E38" s="8" t="n">
        <f aca="false">A38*D38</f>
        <v>3823.4</v>
      </c>
    </row>
    <row r="39" customFormat="false" ht="12.75" hidden="false" customHeight="false" outlineLevel="0" collapsed="false">
      <c r="A39" s="21" t="n">
        <v>24</v>
      </c>
      <c r="B39" s="18" t="s">
        <v>80</v>
      </c>
      <c r="C39" s="18" t="s">
        <v>81</v>
      </c>
      <c r="D39" s="22" t="n">
        <v>1646.3</v>
      </c>
      <c r="E39" s="8" t="n">
        <f aca="false">A39*D39</f>
        <v>39511.2</v>
      </c>
    </row>
    <row r="40" customFormat="false" ht="12.75" hidden="false" customHeight="false" outlineLevel="0" collapsed="false">
      <c r="A40" s="21" t="n">
        <v>20</v>
      </c>
      <c r="B40" s="18" t="s">
        <v>82</v>
      </c>
      <c r="C40" s="18" t="s">
        <v>83</v>
      </c>
      <c r="D40" s="22" t="n">
        <v>2167.93</v>
      </c>
      <c r="E40" s="8" t="n">
        <f aca="false">A40*D40</f>
        <v>43358.6</v>
      </c>
    </row>
    <row r="41" customFormat="false" ht="12.75" hidden="false" customHeight="false" outlineLevel="0" collapsed="false">
      <c r="A41" s="21" t="n">
        <v>2</v>
      </c>
      <c r="B41" s="24" t="s">
        <v>84</v>
      </c>
      <c r="C41" s="24" t="s">
        <v>85</v>
      </c>
      <c r="D41" s="22" t="n">
        <v>1081.11</v>
      </c>
      <c r="E41" s="8" t="n">
        <f aca="false">A41*D41</f>
        <v>2162.22</v>
      </c>
    </row>
    <row r="42" customFormat="false" ht="12.75" hidden="false" customHeight="false" outlineLevel="0" collapsed="false">
      <c r="A42" s="21" t="n">
        <v>232</v>
      </c>
      <c r="B42" s="18" t="s">
        <v>86</v>
      </c>
      <c r="C42" s="18" t="s">
        <v>68</v>
      </c>
      <c r="D42" s="22" t="n">
        <v>12.63</v>
      </c>
      <c r="E42" s="8" t="n">
        <f aca="false">A42*D42</f>
        <v>2930.16</v>
      </c>
    </row>
    <row r="43" customFormat="false" ht="12.75" hidden="false" customHeight="false" outlineLevel="0" collapsed="false">
      <c r="A43" s="21" t="n">
        <v>232</v>
      </c>
      <c r="B43" s="18" t="s">
        <v>87</v>
      </c>
      <c r="C43" s="18" t="s">
        <v>88</v>
      </c>
      <c r="D43" s="22" t="n">
        <v>3.94</v>
      </c>
      <c r="E43" s="8" t="n">
        <f aca="false">A43*D43</f>
        <v>914.08</v>
      </c>
    </row>
    <row r="44" customFormat="false" ht="12.75" hidden="false" customHeight="false" outlineLevel="0" collapsed="false">
      <c r="A44" s="21" t="n">
        <v>232</v>
      </c>
      <c r="B44" s="18" t="s">
        <v>89</v>
      </c>
      <c r="C44" s="18" t="s">
        <v>90</v>
      </c>
      <c r="D44" s="22" t="n">
        <v>5.52</v>
      </c>
      <c r="E44" s="8" t="n">
        <f aca="false">A44*D44</f>
        <v>1280.64</v>
      </c>
    </row>
    <row r="45" customFormat="false" ht="12.75" hidden="false" customHeight="false" outlineLevel="0" collapsed="false">
      <c r="A45" s="21" t="n">
        <v>232</v>
      </c>
      <c r="B45" s="18" t="s">
        <v>91</v>
      </c>
      <c r="C45" s="18" t="s">
        <v>92</v>
      </c>
      <c r="D45" s="22" t="n">
        <v>1.59</v>
      </c>
      <c r="E45" s="8" t="n">
        <f aca="false">A45*D45</f>
        <v>368.88</v>
      </c>
    </row>
    <row r="46" customFormat="false" ht="12.75" hidden="false" customHeight="false" outlineLevel="0" collapsed="false">
      <c r="A46" s="9"/>
      <c r="B46" s="5"/>
      <c r="C46" s="5"/>
      <c r="D46" s="8"/>
      <c r="E46" s="8"/>
    </row>
    <row r="47" customFormat="false" ht="12.75" hidden="false" customHeight="false" outlineLevel="0" collapsed="false">
      <c r="A47" s="9"/>
      <c r="B47" s="5"/>
      <c r="C47" s="19" t="s">
        <v>93</v>
      </c>
      <c r="D47" s="8"/>
      <c r="E47" s="8"/>
    </row>
    <row r="48" customFormat="false" ht="12.75" hidden="false" customHeight="false" outlineLevel="0" collapsed="false">
      <c r="A48" s="9" t="n">
        <v>2</v>
      </c>
      <c r="B48" s="25" t="s">
        <v>231</v>
      </c>
      <c r="C48" s="24" t="s">
        <v>232</v>
      </c>
      <c r="D48" s="45" t="n">
        <v>240.84</v>
      </c>
      <c r="E48" s="8" t="n">
        <f aca="false">A48*D48</f>
        <v>481.68</v>
      </c>
    </row>
    <row r="49" customFormat="false" ht="12.75" hidden="false" customHeight="false" outlineLevel="0" collapsed="false">
      <c r="A49" s="9" t="n">
        <v>6</v>
      </c>
      <c r="B49" s="25" t="s">
        <v>94</v>
      </c>
      <c r="C49" s="24" t="s">
        <v>95</v>
      </c>
      <c r="D49" s="26" t="n">
        <v>494.34</v>
      </c>
      <c r="E49" s="8" t="n">
        <f aca="false">A49*D49</f>
        <v>2966.04</v>
      </c>
    </row>
    <row r="50" customFormat="false" ht="12.75" hidden="false" customHeight="false" outlineLevel="0" collapsed="false">
      <c r="A50" s="9" t="n">
        <v>24</v>
      </c>
      <c r="B50" s="24" t="s">
        <v>67</v>
      </c>
      <c r="C50" s="24" t="s">
        <v>96</v>
      </c>
      <c r="D50" s="27" t="n">
        <v>7.02</v>
      </c>
      <c r="E50" s="8" t="n">
        <f aca="false">A50*D50</f>
        <v>168.48</v>
      </c>
    </row>
    <row r="51" customFormat="false" ht="12.75" hidden="false" customHeight="false" outlineLevel="0" collapsed="false">
      <c r="A51" s="9" t="n">
        <v>48</v>
      </c>
      <c r="B51" s="24" t="s">
        <v>69</v>
      </c>
      <c r="C51" s="24" t="s">
        <v>97</v>
      </c>
      <c r="D51" s="27" t="n">
        <v>1.41</v>
      </c>
      <c r="E51" s="8" t="n">
        <f aca="false">A51*D51</f>
        <v>67.68</v>
      </c>
    </row>
    <row r="52" customFormat="false" ht="12.75" hidden="false" customHeight="false" outlineLevel="0" collapsed="false">
      <c r="A52" s="9" t="n">
        <v>48</v>
      </c>
      <c r="B52" s="24" t="s">
        <v>73</v>
      </c>
      <c r="C52" s="24" t="s">
        <v>98</v>
      </c>
      <c r="D52" s="27" t="n">
        <v>0.19</v>
      </c>
      <c r="E52" s="8" t="n">
        <f aca="false">A52*D52</f>
        <v>9.12</v>
      </c>
    </row>
    <row r="53" customFormat="false" ht="12.75" hidden="false" customHeight="false" outlineLevel="0" collapsed="false">
      <c r="A53" s="9" t="n">
        <v>16</v>
      </c>
      <c r="B53" s="5" t="s">
        <v>99</v>
      </c>
      <c r="C53" s="5" t="s">
        <v>100</v>
      </c>
      <c r="D53" s="8" t="n">
        <v>64.61</v>
      </c>
      <c r="E53" s="8" t="n">
        <f aca="false">A53*D53</f>
        <v>1033.76</v>
      </c>
    </row>
    <row r="54" customFormat="false" ht="12.75" hidden="false" customHeight="false" outlineLevel="0" collapsed="false">
      <c r="A54" s="21"/>
      <c r="B54" s="5"/>
      <c r="C54" s="24"/>
      <c r="D54" s="7"/>
      <c r="E54" s="8"/>
    </row>
    <row r="55" customFormat="false" ht="12.75" hidden="false" customHeight="false" outlineLevel="0" collapsed="false">
      <c r="A55" s="21"/>
      <c r="B55" s="18"/>
      <c r="C55" s="19" t="s">
        <v>101</v>
      </c>
      <c r="D55" s="22"/>
      <c r="E55" s="8"/>
    </row>
    <row r="56" customFormat="false" ht="12.75" hidden="false" customHeight="false" outlineLevel="0" collapsed="false">
      <c r="A56" s="21" t="n">
        <v>6</v>
      </c>
      <c r="B56" s="18" t="s">
        <v>102</v>
      </c>
      <c r="C56" s="18" t="s">
        <v>103</v>
      </c>
      <c r="D56" s="22" t="n">
        <v>1076.07</v>
      </c>
      <c r="E56" s="8" t="n">
        <f aca="false">A56*D56</f>
        <v>6456.42</v>
      </c>
    </row>
    <row r="57" customFormat="false" ht="12.75" hidden="false" customHeight="false" outlineLevel="0" collapsed="false">
      <c r="A57" s="21" t="n">
        <v>12</v>
      </c>
      <c r="B57" s="18" t="s">
        <v>104</v>
      </c>
      <c r="C57" s="18" t="s">
        <v>105</v>
      </c>
      <c r="D57" s="22" t="n">
        <v>173.96</v>
      </c>
      <c r="E57" s="8" t="n">
        <f aca="false">A57*D57</f>
        <v>2087.52</v>
      </c>
    </row>
    <row r="58" customFormat="false" ht="12.75" hidden="false" customHeight="false" outlineLevel="0" collapsed="false">
      <c r="A58" s="21" t="n">
        <v>6</v>
      </c>
      <c r="B58" s="18" t="s">
        <v>106</v>
      </c>
      <c r="C58" s="18" t="s">
        <v>107</v>
      </c>
      <c r="D58" s="22" t="n">
        <v>815.15</v>
      </c>
      <c r="E58" s="8" t="n">
        <f aca="false">A58*D58</f>
        <v>4890.9</v>
      </c>
    </row>
    <row r="59" customFormat="false" ht="12.75" hidden="false" customHeight="false" outlineLevel="0" collapsed="false">
      <c r="A59" s="21" t="n">
        <v>12</v>
      </c>
      <c r="B59" s="18" t="s">
        <v>108</v>
      </c>
      <c r="C59" s="18" t="s">
        <v>109</v>
      </c>
      <c r="D59" s="22" t="n">
        <v>628.73</v>
      </c>
      <c r="E59" s="8" t="n">
        <f aca="false">A59*D59</f>
        <v>7544.76</v>
      </c>
    </row>
    <row r="60" customFormat="false" ht="12.75" hidden="false" customHeight="false" outlineLevel="0" collapsed="false">
      <c r="A60" s="21" t="n">
        <v>6</v>
      </c>
      <c r="B60" s="18" t="s">
        <v>110</v>
      </c>
      <c r="C60" s="18" t="s">
        <v>111</v>
      </c>
      <c r="D60" s="22" t="n">
        <v>533.07</v>
      </c>
      <c r="E60" s="8" t="n">
        <f aca="false">A60*D60</f>
        <v>3198.42</v>
      </c>
    </row>
    <row r="61" customFormat="false" ht="12.75" hidden="false" customHeight="false" outlineLevel="0" collapsed="false">
      <c r="A61" s="21" t="n">
        <v>6</v>
      </c>
      <c r="B61" s="18" t="s">
        <v>112</v>
      </c>
      <c r="C61" s="18" t="s">
        <v>113</v>
      </c>
      <c r="D61" s="22" t="n">
        <v>815.15</v>
      </c>
      <c r="E61" s="8" t="n">
        <f aca="false">A61*D61</f>
        <v>4890.9</v>
      </c>
    </row>
    <row r="62" customFormat="false" ht="12.75" hidden="false" customHeight="false" outlineLevel="0" collapsed="false">
      <c r="A62" s="21" t="n">
        <v>6</v>
      </c>
      <c r="B62" s="23" t="s">
        <v>114</v>
      </c>
      <c r="C62" s="23" t="s">
        <v>115</v>
      </c>
      <c r="D62" s="22" t="n">
        <v>434.91</v>
      </c>
      <c r="E62" s="8" t="n">
        <f aca="false">A62*D62</f>
        <v>2609.46</v>
      </c>
    </row>
    <row r="63" customFormat="false" ht="12.75" hidden="false" customHeight="false" outlineLevel="0" collapsed="false">
      <c r="A63" s="21" t="n">
        <v>6</v>
      </c>
      <c r="B63" s="23" t="s">
        <v>116</v>
      </c>
      <c r="C63" s="23" t="s">
        <v>117</v>
      </c>
      <c r="D63" s="22" t="n">
        <v>434.91</v>
      </c>
      <c r="E63" s="8" t="n">
        <f aca="false">A63*D63</f>
        <v>2609.46</v>
      </c>
    </row>
    <row r="64" customFormat="false" ht="12.75" hidden="false" customHeight="false" outlineLevel="0" collapsed="false">
      <c r="A64" s="21" t="n">
        <v>6</v>
      </c>
      <c r="B64" s="23" t="s">
        <v>118</v>
      </c>
      <c r="C64" s="23" t="s">
        <v>119</v>
      </c>
      <c r="D64" s="22" t="n">
        <v>434.91</v>
      </c>
      <c r="E64" s="8" t="n">
        <f aca="false">A64*D64</f>
        <v>2609.46</v>
      </c>
    </row>
    <row r="65" customFormat="false" ht="12.75" hidden="false" customHeight="false" outlineLevel="0" collapsed="false">
      <c r="A65" s="21" t="n">
        <v>6</v>
      </c>
      <c r="B65" s="23" t="s">
        <v>122</v>
      </c>
      <c r="C65" s="23" t="s">
        <v>123</v>
      </c>
      <c r="D65" s="22" t="n">
        <v>434.91</v>
      </c>
      <c r="E65" s="8" t="n">
        <f aca="false">A65*D65</f>
        <v>2609.46</v>
      </c>
    </row>
    <row r="66" customFormat="false" ht="12.75" hidden="false" customHeight="false" outlineLevel="0" collapsed="false">
      <c r="A66" s="21" t="n">
        <v>48</v>
      </c>
      <c r="B66" s="23" t="s">
        <v>124</v>
      </c>
      <c r="C66" s="23" t="s">
        <v>125</v>
      </c>
      <c r="D66" s="22" t="n">
        <v>21.44</v>
      </c>
      <c r="E66" s="8" t="n">
        <f aca="false">A66*D66</f>
        <v>1029.12</v>
      </c>
    </row>
    <row r="67" customFormat="false" ht="12.75" hidden="false" customHeight="false" outlineLevel="0" collapsed="false">
      <c r="A67" s="21" t="n">
        <v>48</v>
      </c>
      <c r="B67" s="23" t="s">
        <v>91</v>
      </c>
      <c r="C67" s="23" t="s">
        <v>126</v>
      </c>
      <c r="D67" s="22" t="n">
        <v>1.59</v>
      </c>
      <c r="E67" s="8" t="n">
        <f aca="false">A67*D67</f>
        <v>76.32</v>
      </c>
    </row>
    <row r="68" customFormat="false" ht="12.75" hidden="false" customHeight="false" outlineLevel="0" collapsed="false">
      <c r="A68" s="21" t="n">
        <v>25</v>
      </c>
      <c r="B68" s="23" t="s">
        <v>127</v>
      </c>
      <c r="C68" s="23" t="s">
        <v>128</v>
      </c>
      <c r="D68" s="22" t="n">
        <v>330.54</v>
      </c>
      <c r="E68" s="8" t="n">
        <f aca="false">A68*D68</f>
        <v>8263.5</v>
      </c>
    </row>
    <row r="69" customFormat="false" ht="12.75" hidden="false" customHeight="false" outlineLevel="0" collapsed="false">
      <c r="A69" s="28"/>
      <c r="B69" s="29"/>
      <c r="C69" s="29"/>
      <c r="D69" s="41"/>
      <c r="E69" s="8"/>
    </row>
    <row r="70" customFormat="false" ht="12.75" hidden="false" customHeight="false" outlineLevel="0" collapsed="false">
      <c r="A70" s="21"/>
      <c r="B70" s="18"/>
      <c r="C70" s="24"/>
      <c r="D70" s="42"/>
      <c r="E70" s="8"/>
    </row>
    <row r="71" customFormat="false" ht="12.75" hidden="false" customHeight="false" outlineLevel="0" collapsed="false">
      <c r="A71" s="31"/>
      <c r="B71" s="32" t="s">
        <v>129</v>
      </c>
      <c r="C71" s="33" t="s">
        <v>130</v>
      </c>
      <c r="D71" s="22"/>
      <c r="E71" s="8"/>
    </row>
    <row r="72" customFormat="false" ht="12.75" hidden="false" customHeight="false" outlineLevel="0" collapsed="false">
      <c r="A72" s="34" t="n">
        <v>12</v>
      </c>
      <c r="B72" s="23" t="s">
        <v>131</v>
      </c>
      <c r="C72" s="35" t="s">
        <v>132</v>
      </c>
      <c r="D72" s="22" t="n">
        <v>319.56</v>
      </c>
      <c r="E72" s="8" t="n">
        <f aca="false">A72*D72</f>
        <v>3834.72</v>
      </c>
    </row>
    <row r="73" customFormat="false" ht="12.75" hidden="false" customHeight="false" outlineLevel="0" collapsed="false">
      <c r="A73" s="34" t="n">
        <v>12</v>
      </c>
      <c r="B73" s="23" t="s">
        <v>133</v>
      </c>
      <c r="C73" s="35" t="s">
        <v>134</v>
      </c>
      <c r="D73" s="22" t="n">
        <v>242.51</v>
      </c>
      <c r="E73" s="8" t="n">
        <f aca="false">A73*D73</f>
        <v>2910.12</v>
      </c>
    </row>
    <row r="74" customFormat="false" ht="12.75" hidden="false" customHeight="false" outlineLevel="0" collapsed="false">
      <c r="A74" s="34" t="n">
        <v>24</v>
      </c>
      <c r="B74" s="23" t="s">
        <v>135</v>
      </c>
      <c r="C74" s="35" t="s">
        <v>136</v>
      </c>
      <c r="D74" s="22" t="n">
        <v>2.35</v>
      </c>
      <c r="E74" s="8" t="n">
        <f aca="false">A74*D74</f>
        <v>56.4</v>
      </c>
    </row>
    <row r="75" customFormat="false" ht="12.75" hidden="false" customHeight="false" outlineLevel="0" collapsed="false">
      <c r="A75" s="34" t="n">
        <v>24</v>
      </c>
      <c r="B75" s="23" t="s">
        <v>51</v>
      </c>
      <c r="C75" s="35" t="s">
        <v>137</v>
      </c>
      <c r="D75" s="22" t="n">
        <v>0.15</v>
      </c>
      <c r="E75" s="8" t="n">
        <f aca="false">A75*D75</f>
        <v>3.6</v>
      </c>
    </row>
    <row r="76" customFormat="false" ht="12.75" hidden="false" customHeight="false" outlineLevel="0" collapsed="false">
      <c r="A76" s="34" t="n">
        <v>24</v>
      </c>
      <c r="B76" s="23" t="s">
        <v>124</v>
      </c>
      <c r="C76" s="35" t="s">
        <v>138</v>
      </c>
      <c r="D76" s="22" t="n">
        <v>21.44</v>
      </c>
      <c r="E76" s="8" t="n">
        <f aca="false">A76*D76</f>
        <v>514.56</v>
      </c>
    </row>
    <row r="77" customFormat="false" ht="12.75" hidden="false" customHeight="false" outlineLevel="0" collapsed="false">
      <c r="A77" s="34" t="n">
        <v>24</v>
      </c>
      <c r="B77" s="18" t="s">
        <v>91</v>
      </c>
      <c r="C77" s="18" t="s">
        <v>139</v>
      </c>
      <c r="D77" s="22" t="n">
        <v>1.59</v>
      </c>
      <c r="E77" s="8" t="n">
        <f aca="false">A77*D77</f>
        <v>38.16</v>
      </c>
    </row>
    <row r="78" customFormat="false" ht="12.75" hidden="false" customHeight="false" outlineLevel="0" collapsed="false">
      <c r="A78" s="34"/>
      <c r="B78" s="23"/>
      <c r="C78" s="24"/>
      <c r="D78" s="42"/>
      <c r="E78" s="8"/>
    </row>
    <row r="79" customFormat="false" ht="12.75" hidden="false" customHeight="false" outlineLevel="0" collapsed="false">
      <c r="A79" s="31"/>
      <c r="B79" s="36"/>
      <c r="C79" s="33" t="s">
        <v>140</v>
      </c>
      <c r="D79" s="22"/>
      <c r="E79" s="8"/>
    </row>
    <row r="80" customFormat="false" ht="12.75" hidden="false" customHeight="false" outlineLevel="0" collapsed="false">
      <c r="A80" s="34" t="n">
        <v>4</v>
      </c>
      <c r="B80" s="23" t="s">
        <v>141</v>
      </c>
      <c r="C80" s="35" t="s">
        <v>142</v>
      </c>
      <c r="D80" s="22" t="n">
        <v>159.76</v>
      </c>
      <c r="E80" s="8" t="n">
        <f aca="false">A80*D80</f>
        <v>639.04</v>
      </c>
    </row>
    <row r="81" customFormat="false" ht="12.75" hidden="false" customHeight="false" outlineLevel="0" collapsed="false">
      <c r="A81" s="34" t="n">
        <v>4</v>
      </c>
      <c r="B81" s="23" t="s">
        <v>143</v>
      </c>
      <c r="C81" s="35" t="s">
        <v>144</v>
      </c>
      <c r="D81" s="22" t="n">
        <v>235.5</v>
      </c>
      <c r="E81" s="8" t="n">
        <f aca="false">A81*D81</f>
        <v>942</v>
      </c>
    </row>
    <row r="82" customFormat="false" ht="12.75" hidden="false" customHeight="false" outlineLevel="0" collapsed="false">
      <c r="A82" s="34" t="n">
        <v>6</v>
      </c>
      <c r="B82" s="23" t="s">
        <v>145</v>
      </c>
      <c r="C82" s="35" t="s">
        <v>146</v>
      </c>
      <c r="D82" s="22" t="n">
        <v>56.02</v>
      </c>
      <c r="E82" s="8" t="n">
        <f aca="false">A82*D82</f>
        <v>336.12</v>
      </c>
    </row>
    <row r="83" customFormat="false" ht="12.75" hidden="false" customHeight="false" outlineLevel="0" collapsed="false">
      <c r="A83" s="34" t="n">
        <v>6</v>
      </c>
      <c r="B83" s="23" t="s">
        <v>147</v>
      </c>
      <c r="C83" s="35" t="s">
        <v>148</v>
      </c>
      <c r="D83" s="22" t="n">
        <v>18</v>
      </c>
      <c r="E83" s="8" t="n">
        <f aca="false">A83*D83</f>
        <v>108</v>
      </c>
    </row>
    <row r="84" customFormat="false" ht="12.75" hidden="false" customHeight="false" outlineLevel="0" collapsed="false">
      <c r="A84" s="34" t="n">
        <v>6</v>
      </c>
      <c r="B84" s="18" t="s">
        <v>149</v>
      </c>
      <c r="C84" s="18" t="s">
        <v>150</v>
      </c>
      <c r="D84" s="22" t="n">
        <v>1.82</v>
      </c>
      <c r="E84" s="8" t="n">
        <f aca="false">A84*D84</f>
        <v>10.92</v>
      </c>
    </row>
    <row r="85" customFormat="false" ht="12.75" hidden="false" customHeight="false" outlineLevel="0" collapsed="false">
      <c r="A85" s="34" t="n">
        <v>10</v>
      </c>
      <c r="B85" s="23" t="s">
        <v>151</v>
      </c>
      <c r="C85" s="35" t="s">
        <v>152</v>
      </c>
      <c r="D85" s="22" t="n">
        <v>19.83</v>
      </c>
      <c r="E85" s="8" t="n">
        <f aca="false">A85*D85</f>
        <v>198.3</v>
      </c>
    </row>
    <row r="86" customFormat="false" ht="12.75" hidden="false" customHeight="false" outlineLevel="0" collapsed="false">
      <c r="A86" s="34" t="n">
        <v>10</v>
      </c>
      <c r="B86" s="0" t="s">
        <v>153</v>
      </c>
      <c r="C86" s="0" t="s">
        <v>154</v>
      </c>
      <c r="D86" s="37" t="n">
        <v>64.15</v>
      </c>
      <c r="E86" s="8" t="n">
        <f aca="false">A86*D86</f>
        <v>641.5</v>
      </c>
    </row>
    <row r="87" customFormat="false" ht="12.75" hidden="false" customHeight="false" outlineLevel="0" collapsed="false">
      <c r="A87" s="34" t="n">
        <v>8</v>
      </c>
      <c r="B87" s="23" t="s">
        <v>155</v>
      </c>
      <c r="C87" s="35" t="s">
        <v>156</v>
      </c>
      <c r="D87" s="22" t="n">
        <v>65.74</v>
      </c>
      <c r="E87" s="8" t="n">
        <f aca="false">A87*D87</f>
        <v>525.92</v>
      </c>
    </row>
    <row r="88" customFormat="false" ht="12.75" hidden="false" customHeight="false" outlineLevel="0" collapsed="false">
      <c r="A88" s="34" t="n">
        <v>12</v>
      </c>
      <c r="B88" s="23" t="s">
        <v>157</v>
      </c>
      <c r="C88" s="35" t="s">
        <v>158</v>
      </c>
      <c r="D88" s="22" t="n">
        <v>78.01</v>
      </c>
      <c r="E88" s="8" t="n">
        <f aca="false">A88*D88</f>
        <v>936.12</v>
      </c>
    </row>
    <row r="89" customFormat="false" ht="12.75" hidden="false" customHeight="false" outlineLevel="0" collapsed="false">
      <c r="A89" s="21"/>
      <c r="B89" s="23"/>
      <c r="C89" s="24"/>
      <c r="D89" s="42"/>
      <c r="E89" s="8"/>
    </row>
    <row r="90" customFormat="false" ht="12.75" hidden="false" customHeight="false" outlineLevel="0" collapsed="false">
      <c r="A90" s="38"/>
      <c r="B90" s="36"/>
      <c r="C90" s="36" t="s">
        <v>159</v>
      </c>
      <c r="D90" s="22"/>
      <c r="E90" s="8"/>
    </row>
    <row r="91" customFormat="false" ht="12.75" hidden="false" customHeight="false" outlineLevel="0" collapsed="false">
      <c r="A91" s="21" t="n">
        <v>1</v>
      </c>
      <c r="B91" s="23" t="s">
        <v>160</v>
      </c>
      <c r="C91" s="23" t="s">
        <v>233</v>
      </c>
      <c r="D91" s="42" t="n">
        <v>1817.71</v>
      </c>
      <c r="E91" s="8" t="n">
        <f aca="false">A91*D91</f>
        <v>1817.71</v>
      </c>
    </row>
    <row r="92" customFormat="false" ht="12.75" hidden="false" customHeight="false" outlineLevel="0" collapsed="false">
      <c r="A92" s="21" t="n">
        <v>1</v>
      </c>
      <c r="B92" s="23" t="s">
        <v>160</v>
      </c>
      <c r="C92" s="23" t="s">
        <v>233</v>
      </c>
      <c r="D92" s="42" t="n">
        <v>1817.71</v>
      </c>
      <c r="E92" s="8" t="n">
        <f aca="false">A92*D92</f>
        <v>1817.71</v>
      </c>
    </row>
    <row r="93" customFormat="false" ht="12.75" hidden="false" customHeight="false" outlineLevel="0" collapsed="false">
      <c r="A93" s="21" t="n">
        <v>5</v>
      </c>
      <c r="B93" s="23" t="s">
        <v>163</v>
      </c>
      <c r="C93" s="23" t="s">
        <v>164</v>
      </c>
      <c r="D93" s="22" t="n">
        <v>2222.76</v>
      </c>
      <c r="E93" s="8" t="n">
        <f aca="false">A93*D93</f>
        <v>11113.8</v>
      </c>
    </row>
    <row r="94" customFormat="false" ht="12.75" hidden="false" customHeight="false" outlineLevel="0" collapsed="false">
      <c r="A94" s="21" t="n">
        <v>20</v>
      </c>
      <c r="B94" s="23" t="s">
        <v>215</v>
      </c>
      <c r="C94" s="23" t="s">
        <v>166</v>
      </c>
      <c r="D94" s="22" t="n">
        <v>59.08</v>
      </c>
      <c r="E94" s="8" t="n">
        <f aca="false">A94*D94</f>
        <v>1181.6</v>
      </c>
    </row>
    <row r="95" customFormat="false" ht="12.75" hidden="false" customHeight="false" outlineLevel="0" collapsed="false">
      <c r="A95" s="21" t="n">
        <v>10</v>
      </c>
      <c r="B95" s="23" t="s">
        <v>167</v>
      </c>
      <c r="C95" s="23" t="s">
        <v>168</v>
      </c>
      <c r="D95" s="22" t="n">
        <v>116.8</v>
      </c>
      <c r="E95" s="8" t="n">
        <f aca="false">A95*D95</f>
        <v>1168</v>
      </c>
    </row>
    <row r="96" customFormat="false" ht="12.75" hidden="false" customHeight="false" outlineLevel="0" collapsed="false">
      <c r="A96" s="21" t="n">
        <v>10</v>
      </c>
      <c r="B96" s="23" t="s">
        <v>169</v>
      </c>
      <c r="C96" s="23" t="s">
        <v>170</v>
      </c>
      <c r="D96" s="22" t="n">
        <v>50.97</v>
      </c>
      <c r="E96" s="8" t="n">
        <f aca="false">A96*D96</f>
        <v>509.7</v>
      </c>
    </row>
    <row r="97" customFormat="false" ht="12.75" hidden="false" customHeight="false" outlineLevel="0" collapsed="false">
      <c r="A97" s="21"/>
      <c r="B97" s="23"/>
      <c r="C97" s="24"/>
      <c r="D97" s="42"/>
      <c r="E97" s="8"/>
    </row>
    <row r="98" customFormat="false" ht="12.75" hidden="false" customHeight="false" outlineLevel="0" collapsed="false">
      <c r="A98" s="21"/>
      <c r="B98" s="23"/>
      <c r="C98" s="36" t="s">
        <v>171</v>
      </c>
      <c r="D98" s="22"/>
      <c r="E98" s="8"/>
    </row>
    <row r="99" customFormat="false" ht="12.75" hidden="false" customHeight="false" outlineLevel="0" collapsed="false">
      <c r="A99" s="21" t="n">
        <v>6</v>
      </c>
      <c r="B99" s="18" t="s">
        <v>172</v>
      </c>
      <c r="C99" s="18" t="s">
        <v>105</v>
      </c>
      <c r="D99" s="22" t="n">
        <v>173.96</v>
      </c>
      <c r="E99" s="8" t="n">
        <f aca="false">A99*D99</f>
        <v>1043.76</v>
      </c>
    </row>
    <row r="100" customFormat="false" ht="12.75" hidden="false" customHeight="false" outlineLevel="0" collapsed="false">
      <c r="A100" s="21" t="n">
        <v>12</v>
      </c>
      <c r="B100" s="18" t="s">
        <v>173</v>
      </c>
      <c r="C100" s="18" t="s">
        <v>174</v>
      </c>
      <c r="D100" s="22" t="n">
        <v>899.63</v>
      </c>
      <c r="E100" s="8" t="n">
        <f aca="false">A100*D100</f>
        <v>10795.56</v>
      </c>
    </row>
    <row r="101" customFormat="false" ht="12.75" hidden="false" customHeight="false" outlineLevel="0" collapsed="false">
      <c r="A101" s="21" t="n">
        <v>6</v>
      </c>
      <c r="B101" s="18" t="s">
        <v>175</v>
      </c>
      <c r="C101" s="23" t="s">
        <v>176</v>
      </c>
      <c r="D101" s="22" t="n">
        <v>434.91</v>
      </c>
      <c r="E101" s="8" t="n">
        <f aca="false">A101*D101</f>
        <v>2609.46</v>
      </c>
    </row>
    <row r="102" customFormat="false" ht="12.75" hidden="false" customHeight="false" outlineLevel="0" collapsed="false">
      <c r="A102" s="21" t="n">
        <v>6</v>
      </c>
      <c r="B102" s="23" t="s">
        <v>177</v>
      </c>
      <c r="C102" s="23" t="s">
        <v>178</v>
      </c>
      <c r="D102" s="22" t="n">
        <v>434.91</v>
      </c>
      <c r="E102" s="8" t="n">
        <f aca="false">A102*D102</f>
        <v>2609.46</v>
      </c>
    </row>
    <row r="103" customFormat="false" ht="12.75" hidden="false" customHeight="false" outlineLevel="0" collapsed="false">
      <c r="A103" s="21" t="n">
        <v>30</v>
      </c>
      <c r="B103" s="23" t="s">
        <v>124</v>
      </c>
      <c r="C103" s="23" t="s">
        <v>125</v>
      </c>
      <c r="D103" s="22" t="n">
        <v>21.44</v>
      </c>
      <c r="E103" s="8" t="n">
        <f aca="false">A103*D103</f>
        <v>643.2</v>
      </c>
    </row>
    <row r="104" customFormat="false" ht="12.75" hidden="false" customHeight="false" outlineLevel="0" collapsed="false">
      <c r="A104" s="21" t="n">
        <v>30</v>
      </c>
      <c r="B104" s="23" t="s">
        <v>91</v>
      </c>
      <c r="C104" s="23" t="s">
        <v>126</v>
      </c>
      <c r="D104" s="22" t="n">
        <v>1.59</v>
      </c>
      <c r="E104" s="8" t="n">
        <f aca="false">A104*D104</f>
        <v>47.7</v>
      </c>
    </row>
    <row r="105" customFormat="false" ht="12.75" hidden="false" customHeight="false" outlineLevel="0" collapsed="false">
      <c r="A105" s="21" t="n">
        <v>5</v>
      </c>
      <c r="B105" s="23" t="s">
        <v>179</v>
      </c>
      <c r="C105" s="23" t="s">
        <v>180</v>
      </c>
      <c r="D105" s="22" t="n">
        <v>2901.26</v>
      </c>
      <c r="E105" s="8" t="n">
        <f aca="false">A105*D105</f>
        <v>14506.3</v>
      </c>
    </row>
    <row r="106" customFormat="false" ht="12.75" hidden="false" customHeight="false" outlineLevel="0" collapsed="false">
      <c r="A106" s="21" t="n">
        <v>10</v>
      </c>
      <c r="B106" s="23" t="s">
        <v>181</v>
      </c>
      <c r="C106" s="23" t="s">
        <v>182</v>
      </c>
      <c r="D106" s="22" t="n">
        <v>162.02</v>
      </c>
      <c r="E106" s="8" t="n">
        <f aca="false">A106*D106</f>
        <v>1620.2</v>
      </c>
    </row>
    <row r="107" customFormat="false" ht="12.75" hidden="false" customHeight="false" outlineLevel="0" collapsed="false">
      <c r="A107" s="21"/>
      <c r="B107" s="23"/>
      <c r="C107" s="29"/>
      <c r="D107" s="22"/>
      <c r="E107" s="8"/>
    </row>
    <row r="108" customFormat="false" ht="12.75" hidden="false" customHeight="false" outlineLevel="0" collapsed="false">
      <c r="A108" s="21"/>
      <c r="B108" s="23"/>
      <c r="C108" s="36" t="s">
        <v>183</v>
      </c>
      <c r="D108" s="22"/>
      <c r="E108" s="8"/>
    </row>
    <row r="109" customFormat="false" ht="12.75" hidden="false" customHeight="false" outlineLevel="0" collapsed="false">
      <c r="A109" s="21" t="n">
        <v>6</v>
      </c>
      <c r="B109" s="23" t="s">
        <v>184</v>
      </c>
      <c r="C109" s="23" t="s">
        <v>185</v>
      </c>
      <c r="D109" s="22" t="n">
        <v>2496.3</v>
      </c>
      <c r="E109" s="8" t="n">
        <f aca="false">A109*D109</f>
        <v>14977.8</v>
      </c>
    </row>
    <row r="110" customFormat="false" ht="12.75" hidden="false" customHeight="false" outlineLevel="0" collapsed="false">
      <c r="A110" s="21" t="n">
        <v>2</v>
      </c>
      <c r="B110" s="23" t="s">
        <v>160</v>
      </c>
      <c r="C110" s="23" t="s">
        <v>186</v>
      </c>
      <c r="D110" s="22" t="n">
        <v>1897.9</v>
      </c>
      <c r="E110" s="8" t="n">
        <f aca="false">A110*D110</f>
        <v>3795.8</v>
      </c>
    </row>
    <row r="111" customFormat="false" ht="12.75" hidden="false" customHeight="false" outlineLevel="0" collapsed="false">
      <c r="A111" s="21" t="n">
        <v>8</v>
      </c>
      <c r="B111" s="23" t="s">
        <v>181</v>
      </c>
      <c r="C111" s="23" t="s">
        <v>182</v>
      </c>
      <c r="D111" s="22" t="n">
        <v>162.02</v>
      </c>
      <c r="E111" s="8" t="n">
        <f aca="false">A111*D111</f>
        <v>1296.16</v>
      </c>
    </row>
    <row r="112" customFormat="false" ht="12.75" hidden="false" customHeight="false" outlineLevel="0" collapsed="false">
      <c r="A112" s="38"/>
      <c r="B112" s="18"/>
      <c r="C112" s="19"/>
      <c r="D112" s="42"/>
      <c r="E112" s="12"/>
    </row>
    <row r="113" customFormat="false" ht="13.5" hidden="false" customHeight="false" outlineLevel="0" collapsed="false">
      <c r="A113" s="21"/>
      <c r="B113" s="18"/>
      <c r="C113" s="36" t="s">
        <v>187</v>
      </c>
      <c r="D113" s="42"/>
      <c r="E113" s="39" t="n">
        <f aca="false">SUM(E13:E111)</f>
        <v>296015.81</v>
      </c>
    </row>
    <row r="114" customFormat="false" ht="13.5" hidden="false" customHeight="false" outlineLevel="0" collapsed="false">
      <c r="A114" s="21"/>
      <c r="B114" s="18"/>
      <c r="C114" s="19"/>
      <c r="D114" s="42"/>
      <c r="E114" s="12"/>
    </row>
    <row r="115" customFormat="false" ht="12.75" hidden="false" customHeight="false" outlineLevel="0" collapsed="false">
      <c r="A115" s="21" t="n">
        <v>1</v>
      </c>
      <c r="B115" s="18" t="s">
        <v>160</v>
      </c>
      <c r="C115" s="23" t="s">
        <v>188</v>
      </c>
      <c r="D115" s="22" t="n">
        <v>1250</v>
      </c>
      <c r="E115" s="12"/>
    </row>
    <row r="116" customFormat="false" ht="12.75" hidden="false" customHeight="false" outlineLevel="0" collapsed="false">
      <c r="A116" s="21"/>
      <c r="B116" s="18"/>
      <c r="C116" s="18" t="s">
        <v>189</v>
      </c>
      <c r="D116" s="20"/>
      <c r="E116" s="12"/>
    </row>
    <row r="118" customFormat="false" ht="12.75" hidden="false" customHeight="false" outlineLevel="0" collapsed="false">
      <c r="A118" s="15" t="s">
        <v>33</v>
      </c>
      <c r="B118" s="16" t="s">
        <v>34</v>
      </c>
      <c r="C118" s="15" t="s">
        <v>35</v>
      </c>
      <c r="D118" s="17" t="s">
        <v>36</v>
      </c>
      <c r="E118" s="17" t="s">
        <v>37</v>
      </c>
    </row>
    <row r="119" customFormat="false" ht="12.75" hidden="false" customHeight="false" outlineLevel="0" collapsed="false">
      <c r="A119" s="34"/>
      <c r="B119" s="18"/>
      <c r="C119" s="6" t="s">
        <v>190</v>
      </c>
      <c r="D119" s="20"/>
      <c r="E119" s="8"/>
    </row>
    <row r="120" customFormat="false" ht="12.75" hidden="false" customHeight="false" outlineLevel="0" collapsed="false">
      <c r="A120" s="21" t="n">
        <v>4</v>
      </c>
      <c r="B120" s="18" t="s">
        <v>39</v>
      </c>
      <c r="C120" s="18" t="s">
        <v>40</v>
      </c>
      <c r="D120" s="40" t="n">
        <v>827.63</v>
      </c>
      <c r="E120" s="8" t="n">
        <f aca="false">A120*D120</f>
        <v>3310.52</v>
      </c>
    </row>
    <row r="121" customFormat="false" ht="12.75" hidden="false" customHeight="false" outlineLevel="0" collapsed="false">
      <c r="A121" s="21" t="n">
        <v>4</v>
      </c>
      <c r="B121" s="18" t="s">
        <v>41</v>
      </c>
      <c r="C121" s="18" t="s">
        <v>42</v>
      </c>
      <c r="D121" s="40" t="n">
        <v>752.87</v>
      </c>
      <c r="E121" s="8" t="n">
        <f aca="false">A121*D121</f>
        <v>3011.48</v>
      </c>
    </row>
    <row r="122" customFormat="false" ht="12.75" hidden="false" customHeight="false" outlineLevel="0" collapsed="false">
      <c r="A122" s="21"/>
      <c r="B122" s="18"/>
      <c r="C122" s="18"/>
      <c r="D122" s="40"/>
      <c r="E122" s="8"/>
    </row>
    <row r="123" customFormat="false" ht="12.75" hidden="false" customHeight="false" outlineLevel="0" collapsed="false">
      <c r="A123" s="21" t="n">
        <v>4</v>
      </c>
      <c r="B123" s="18" t="s">
        <v>43</v>
      </c>
      <c r="C123" s="18" t="s">
        <v>191</v>
      </c>
      <c r="D123" s="40" t="n">
        <v>3133.79</v>
      </c>
      <c r="E123" s="8" t="n">
        <f aca="false">A123*D123</f>
        <v>12535.16</v>
      </c>
    </row>
    <row r="124" customFormat="false" ht="12.75" hidden="false" customHeight="false" outlineLevel="0" collapsed="false">
      <c r="A124" s="21" t="n">
        <v>32</v>
      </c>
      <c r="B124" s="18" t="s">
        <v>45</v>
      </c>
      <c r="C124" s="23" t="s">
        <v>46</v>
      </c>
      <c r="D124" s="40" t="n">
        <v>17.04</v>
      </c>
      <c r="E124" s="8" t="n">
        <f aca="false">A124*D124</f>
        <v>545.28</v>
      </c>
    </row>
    <row r="125" customFormat="false" ht="12.75" hidden="false" customHeight="false" outlineLevel="0" collapsed="false">
      <c r="A125" s="21" t="n">
        <v>16</v>
      </c>
      <c r="B125" s="18" t="s">
        <v>47</v>
      </c>
      <c r="C125" s="23" t="s">
        <v>192</v>
      </c>
      <c r="D125" s="40" t="n">
        <v>1.82</v>
      </c>
      <c r="E125" s="8" t="n">
        <f aca="false">A125*D125</f>
        <v>29.12</v>
      </c>
    </row>
    <row r="126" customFormat="false" ht="12.75" hidden="false" customHeight="false" outlineLevel="0" collapsed="false">
      <c r="A126" s="21" t="n">
        <v>16</v>
      </c>
      <c r="B126" s="18" t="s">
        <v>49</v>
      </c>
      <c r="C126" s="23" t="s">
        <v>50</v>
      </c>
      <c r="D126" s="40" t="n">
        <v>0.93</v>
      </c>
      <c r="E126" s="8" t="n">
        <f aca="false">A126*D126</f>
        <v>14.88</v>
      </c>
    </row>
    <row r="127" customFormat="false" ht="12.75" hidden="false" customHeight="false" outlineLevel="0" collapsed="false">
      <c r="A127" s="21" t="n">
        <v>32</v>
      </c>
      <c r="B127" s="18" t="s">
        <v>51</v>
      </c>
      <c r="C127" s="23" t="s">
        <v>52</v>
      </c>
      <c r="D127" s="40" t="n">
        <v>0.15</v>
      </c>
      <c r="E127" s="8" t="n">
        <f aca="false">A127*D127</f>
        <v>4.8</v>
      </c>
    </row>
    <row r="128" customFormat="false" ht="12.75" hidden="false" customHeight="false" outlineLevel="0" collapsed="false">
      <c r="A128" s="21" t="n">
        <v>16</v>
      </c>
      <c r="B128" s="18" t="s">
        <v>53</v>
      </c>
      <c r="C128" s="23" t="s">
        <v>54</v>
      </c>
      <c r="D128" s="40" t="n">
        <v>0.44</v>
      </c>
      <c r="E128" s="8" t="n">
        <f aca="false">A128*D128</f>
        <v>7.04</v>
      </c>
    </row>
    <row r="129" customFormat="false" ht="12.75" hidden="false" customHeight="false" outlineLevel="0" collapsed="false">
      <c r="A129" s="21"/>
      <c r="B129" s="23"/>
      <c r="C129" s="23"/>
      <c r="D129" s="40"/>
      <c r="E129" s="8"/>
    </row>
    <row r="130" customFormat="false" ht="12.75" hidden="false" customHeight="false" outlineLevel="0" collapsed="false">
      <c r="A130" s="21" t="n">
        <v>16</v>
      </c>
      <c r="B130" s="18" t="s">
        <v>55</v>
      </c>
      <c r="C130" s="18" t="s">
        <v>56</v>
      </c>
      <c r="D130" s="40" t="n">
        <v>232.96</v>
      </c>
      <c r="E130" s="8" t="n">
        <f aca="false">A130*D130</f>
        <v>3727.36</v>
      </c>
    </row>
    <row r="131" customFormat="false" ht="12.75" hidden="false" customHeight="false" outlineLevel="0" collapsed="false">
      <c r="A131" s="21" t="n">
        <v>16</v>
      </c>
      <c r="B131" s="18" t="s">
        <v>57</v>
      </c>
      <c r="C131" s="18" t="s">
        <v>58</v>
      </c>
      <c r="D131" s="40" t="n">
        <v>145.72</v>
      </c>
      <c r="E131" s="8" t="n">
        <f aca="false">A131*D131</f>
        <v>2331.52</v>
      </c>
    </row>
    <row r="132" customFormat="false" ht="12.75" hidden="false" customHeight="false" outlineLevel="0" collapsed="false">
      <c r="A132" s="21" t="n">
        <v>16</v>
      </c>
      <c r="B132" s="18" t="s">
        <v>59</v>
      </c>
      <c r="C132" s="18" t="s">
        <v>60</v>
      </c>
      <c r="D132" s="40" t="n">
        <v>6.08</v>
      </c>
      <c r="E132" s="8" t="n">
        <f aca="false">A132*D132</f>
        <v>97.28</v>
      </c>
    </row>
    <row r="133" customFormat="false" ht="12.75" hidden="false" customHeight="false" outlineLevel="0" collapsed="false">
      <c r="A133" s="21"/>
      <c r="B133" s="18"/>
      <c r="C133" s="23"/>
      <c r="D133" s="40"/>
      <c r="E133" s="8"/>
    </row>
    <row r="134" customFormat="false" ht="12.75" hidden="false" customHeight="false" outlineLevel="0" collapsed="false">
      <c r="A134" s="21" t="n">
        <v>16</v>
      </c>
      <c r="B134" s="18" t="s">
        <v>61</v>
      </c>
      <c r="C134" s="23" t="s">
        <v>62</v>
      </c>
      <c r="D134" s="40" t="n">
        <v>87.2</v>
      </c>
      <c r="E134" s="8" t="n">
        <f aca="false">A134*D134</f>
        <v>1395.2</v>
      </c>
    </row>
    <row r="135" customFormat="false" ht="12.75" hidden="false" customHeight="false" outlineLevel="0" collapsed="false">
      <c r="A135" s="21" t="n">
        <v>4</v>
      </c>
      <c r="B135" s="18" t="s">
        <v>63</v>
      </c>
      <c r="C135" s="18" t="s">
        <v>64</v>
      </c>
      <c r="D135" s="40" t="n">
        <v>492.68</v>
      </c>
      <c r="E135" s="8" t="n">
        <f aca="false">A135*D135</f>
        <v>1970.72</v>
      </c>
    </row>
    <row r="136" customFormat="false" ht="12.75" hidden="false" customHeight="false" outlineLevel="0" collapsed="false">
      <c r="A136" s="21" t="n">
        <v>12</v>
      </c>
      <c r="B136" s="18" t="s">
        <v>65</v>
      </c>
      <c r="C136" s="18" t="s">
        <v>66</v>
      </c>
      <c r="D136" s="40" t="n">
        <v>964.54</v>
      </c>
      <c r="E136" s="8" t="n">
        <f aca="false">A136*D136</f>
        <v>11574.48</v>
      </c>
    </row>
    <row r="137" customFormat="false" ht="12.75" hidden="false" customHeight="false" outlineLevel="0" collapsed="false">
      <c r="A137" s="21" t="n">
        <v>64</v>
      </c>
      <c r="B137" s="18" t="s">
        <v>67</v>
      </c>
      <c r="C137" s="18" t="s">
        <v>68</v>
      </c>
      <c r="D137" s="40" t="n">
        <v>7.02</v>
      </c>
      <c r="E137" s="8" t="n">
        <f aca="false">A137*D137</f>
        <v>449.28</v>
      </c>
    </row>
    <row r="138" customFormat="false" ht="12.75" hidden="false" customHeight="false" outlineLevel="0" collapsed="false">
      <c r="A138" s="21" t="n">
        <v>96</v>
      </c>
      <c r="B138" s="18" t="s">
        <v>69</v>
      </c>
      <c r="C138" s="18" t="s">
        <v>70</v>
      </c>
      <c r="D138" s="40" t="n">
        <v>1.41</v>
      </c>
      <c r="E138" s="8" t="n">
        <f aca="false">A138*D138</f>
        <v>135.36</v>
      </c>
    </row>
    <row r="139" customFormat="false" ht="12.75" hidden="false" customHeight="false" outlineLevel="0" collapsed="false">
      <c r="A139" s="21" t="n">
        <v>64</v>
      </c>
      <c r="B139" s="18" t="s">
        <v>71</v>
      </c>
      <c r="C139" s="18" t="s">
        <v>72</v>
      </c>
      <c r="D139" s="40" t="n">
        <v>2.8</v>
      </c>
      <c r="E139" s="8" t="n">
        <f aca="false">A139*D139</f>
        <v>179.2</v>
      </c>
    </row>
    <row r="140" customFormat="false" ht="12.75" hidden="false" customHeight="false" outlineLevel="0" collapsed="false">
      <c r="A140" s="21" t="n">
        <v>96</v>
      </c>
      <c r="B140" s="18" t="s">
        <v>73</v>
      </c>
      <c r="C140" s="18" t="s">
        <v>74</v>
      </c>
      <c r="D140" s="40" t="n">
        <v>0.19</v>
      </c>
      <c r="E140" s="8" t="n">
        <f aca="false">A140*D140</f>
        <v>18.24</v>
      </c>
    </row>
    <row r="141" customFormat="false" ht="12.75" hidden="false" customHeight="false" outlineLevel="0" collapsed="false">
      <c r="A141" s="21"/>
      <c r="B141" s="18"/>
      <c r="C141" s="18"/>
      <c r="D141" s="40"/>
      <c r="E141" s="8"/>
    </row>
    <row r="142" customFormat="false" ht="12.75" hidden="false" customHeight="false" outlineLevel="0" collapsed="false">
      <c r="A142" s="21"/>
      <c r="B142" s="18"/>
      <c r="C142" s="19" t="s">
        <v>77</v>
      </c>
      <c r="D142" s="40"/>
      <c r="E142" s="8"/>
    </row>
    <row r="143" customFormat="false" ht="12.75" hidden="false" customHeight="false" outlineLevel="0" collapsed="false">
      <c r="A143" s="21" t="n">
        <v>2</v>
      </c>
      <c r="B143" s="18" t="s">
        <v>78</v>
      </c>
      <c r="C143" s="18" t="s">
        <v>193</v>
      </c>
      <c r="D143" s="40" t="n">
        <v>955.85</v>
      </c>
      <c r="E143" s="8" t="n">
        <f aca="false">A143*D143</f>
        <v>1911.7</v>
      </c>
    </row>
    <row r="144" customFormat="false" ht="12.75" hidden="false" customHeight="false" outlineLevel="0" collapsed="false">
      <c r="A144" s="21" t="n">
        <v>16</v>
      </c>
      <c r="B144" s="18" t="s">
        <v>80</v>
      </c>
      <c r="C144" s="18" t="s">
        <v>194</v>
      </c>
      <c r="D144" s="40" t="n">
        <v>1646.3</v>
      </c>
      <c r="E144" s="8" t="n">
        <f aca="false">A144*D144</f>
        <v>26340.8</v>
      </c>
    </row>
    <row r="145" customFormat="false" ht="12.75" hidden="false" customHeight="false" outlineLevel="0" collapsed="false">
      <c r="A145" s="21" t="n">
        <v>2</v>
      </c>
      <c r="B145" s="24" t="s">
        <v>195</v>
      </c>
      <c r="C145" s="24" t="s">
        <v>196</v>
      </c>
      <c r="D145" s="40" t="n">
        <v>1430.69</v>
      </c>
      <c r="E145" s="8" t="n">
        <f aca="false">A145*D145</f>
        <v>2861.38</v>
      </c>
    </row>
    <row r="146" customFormat="false" ht="12.75" hidden="false" customHeight="false" outlineLevel="0" collapsed="false">
      <c r="A146" s="21" t="n">
        <v>112</v>
      </c>
      <c r="B146" s="18" t="s">
        <v>86</v>
      </c>
      <c r="C146" s="18" t="s">
        <v>68</v>
      </c>
      <c r="D146" s="40" t="n">
        <v>12.63</v>
      </c>
      <c r="E146" s="8" t="n">
        <f aca="false">A146*D146</f>
        <v>1414.56</v>
      </c>
    </row>
    <row r="147" customFormat="false" ht="12.75" hidden="false" customHeight="false" outlineLevel="0" collapsed="false">
      <c r="A147" s="21" t="n">
        <v>112</v>
      </c>
      <c r="B147" s="18" t="s">
        <v>87</v>
      </c>
      <c r="C147" s="18" t="s">
        <v>88</v>
      </c>
      <c r="D147" s="40" t="n">
        <v>3.94</v>
      </c>
      <c r="E147" s="8" t="n">
        <f aca="false">A147*D147</f>
        <v>441.28</v>
      </c>
    </row>
    <row r="148" customFormat="false" ht="12.75" hidden="false" customHeight="false" outlineLevel="0" collapsed="false">
      <c r="A148" s="21" t="n">
        <v>112</v>
      </c>
      <c r="B148" s="18" t="s">
        <v>89</v>
      </c>
      <c r="C148" s="18" t="s">
        <v>90</v>
      </c>
      <c r="D148" s="40" t="n">
        <v>5.52</v>
      </c>
      <c r="E148" s="8" t="n">
        <f aca="false">A148*D148</f>
        <v>618.24</v>
      </c>
    </row>
    <row r="149" customFormat="false" ht="12.75" hidden="false" customHeight="false" outlineLevel="0" collapsed="false">
      <c r="A149" s="21" t="n">
        <v>112</v>
      </c>
      <c r="B149" s="18" t="s">
        <v>91</v>
      </c>
      <c r="C149" s="18" t="s">
        <v>92</v>
      </c>
      <c r="D149" s="40" t="n">
        <v>1.59</v>
      </c>
      <c r="E149" s="8" t="n">
        <f aca="false">A149*D149</f>
        <v>178.08</v>
      </c>
    </row>
    <row r="150" customFormat="false" ht="12.75" hidden="false" customHeight="false" outlineLevel="0" collapsed="false">
      <c r="A150" s="24"/>
      <c r="B150" s="24"/>
      <c r="C150" s="24"/>
      <c r="D150" s="40"/>
      <c r="E150" s="8"/>
    </row>
    <row r="151" customFormat="false" ht="12.75" hidden="false" customHeight="false" outlineLevel="0" collapsed="false">
      <c r="A151" s="21"/>
      <c r="B151" s="18"/>
      <c r="C151" s="19" t="s">
        <v>101</v>
      </c>
      <c r="D151" s="40"/>
      <c r="E151" s="8"/>
    </row>
    <row r="152" customFormat="false" ht="12.75" hidden="false" customHeight="false" outlineLevel="0" collapsed="false">
      <c r="A152" s="21" t="n">
        <v>4</v>
      </c>
      <c r="B152" s="18" t="s">
        <v>197</v>
      </c>
      <c r="C152" s="18" t="s">
        <v>103</v>
      </c>
      <c r="D152" s="40" t="n">
        <v>1076.07</v>
      </c>
      <c r="E152" s="8" t="n">
        <f aca="false">A152*D152</f>
        <v>4304.28</v>
      </c>
    </row>
    <row r="153" customFormat="false" ht="12.75" hidden="false" customHeight="false" outlineLevel="0" collapsed="false">
      <c r="A153" s="21" t="n">
        <v>4</v>
      </c>
      <c r="B153" s="18" t="s">
        <v>106</v>
      </c>
      <c r="C153" s="18" t="s">
        <v>107</v>
      </c>
      <c r="D153" s="40" t="n">
        <v>815.15</v>
      </c>
      <c r="E153" s="8" t="n">
        <f aca="false">A153*D153</f>
        <v>3260.6</v>
      </c>
    </row>
    <row r="154" customFormat="false" ht="12.75" hidden="false" customHeight="false" outlineLevel="0" collapsed="false">
      <c r="A154" s="21" t="n">
        <v>4</v>
      </c>
      <c r="B154" s="18" t="s">
        <v>198</v>
      </c>
      <c r="C154" s="18" t="s">
        <v>199</v>
      </c>
      <c r="D154" s="40" t="n">
        <v>815.15</v>
      </c>
      <c r="E154" s="8" t="n">
        <f aca="false">A154*D154</f>
        <v>3260.6</v>
      </c>
    </row>
    <row r="155" customFormat="false" ht="12.75" hidden="false" customHeight="false" outlineLevel="0" collapsed="false">
      <c r="A155" s="21" t="n">
        <v>8</v>
      </c>
      <c r="B155" s="23" t="s">
        <v>200</v>
      </c>
      <c r="C155" s="23" t="s">
        <v>201</v>
      </c>
      <c r="D155" s="40" t="n">
        <v>434.91</v>
      </c>
      <c r="E155" s="8" t="n">
        <f aca="false">A155*D155</f>
        <v>3479.28</v>
      </c>
    </row>
    <row r="156" customFormat="false" ht="12.75" hidden="false" customHeight="false" outlineLevel="0" collapsed="false">
      <c r="A156" s="21" t="n">
        <v>4</v>
      </c>
      <c r="B156" s="23" t="s">
        <v>118</v>
      </c>
      <c r="C156" s="23" t="s">
        <v>119</v>
      </c>
      <c r="D156" s="40" t="n">
        <v>434.91</v>
      </c>
      <c r="E156" s="8" t="n">
        <f aca="false">A156*D156</f>
        <v>1739.64</v>
      </c>
    </row>
    <row r="157" customFormat="false" ht="12.75" hidden="false" customHeight="false" outlineLevel="0" collapsed="false">
      <c r="A157" s="21" t="n">
        <v>28</v>
      </c>
      <c r="B157" s="23" t="s">
        <v>124</v>
      </c>
      <c r="C157" s="23" t="s">
        <v>202</v>
      </c>
      <c r="D157" s="40" t="n">
        <v>21.44</v>
      </c>
      <c r="E157" s="8" t="n">
        <f aca="false">A157*D157</f>
        <v>600.32</v>
      </c>
    </row>
    <row r="158" customFormat="false" ht="12.75" hidden="false" customHeight="false" outlineLevel="0" collapsed="false">
      <c r="A158" s="21" t="n">
        <v>28</v>
      </c>
      <c r="B158" s="23" t="s">
        <v>91</v>
      </c>
      <c r="C158" s="23" t="s">
        <v>126</v>
      </c>
      <c r="D158" s="40" t="n">
        <v>1.59</v>
      </c>
      <c r="E158" s="8" t="n">
        <f aca="false">A158*D158</f>
        <v>44.52</v>
      </c>
    </row>
    <row r="159" customFormat="false" ht="12.75" hidden="false" customHeight="false" outlineLevel="0" collapsed="false">
      <c r="A159" s="21" t="n">
        <v>4</v>
      </c>
      <c r="B159" s="23" t="s">
        <v>203</v>
      </c>
      <c r="C159" s="23" t="s">
        <v>128</v>
      </c>
      <c r="D159" s="40" t="n">
        <v>124.26</v>
      </c>
      <c r="E159" s="8" t="n">
        <f aca="false">A159*D159</f>
        <v>497.04</v>
      </c>
    </row>
    <row r="160" customFormat="false" ht="12.75" hidden="false" customHeight="false" outlineLevel="0" collapsed="false">
      <c r="A160" s="21" t="n">
        <v>2</v>
      </c>
      <c r="B160" s="23" t="s">
        <v>204</v>
      </c>
      <c r="C160" s="23" t="s">
        <v>205</v>
      </c>
      <c r="D160" s="40" t="n">
        <v>17.4</v>
      </c>
      <c r="E160" s="8" t="n">
        <f aca="false">A160*D160</f>
        <v>34.8</v>
      </c>
    </row>
    <row r="161" customFormat="false" ht="12.75" hidden="false" customHeight="false" outlineLevel="0" collapsed="false">
      <c r="A161" s="21"/>
      <c r="B161" s="18"/>
      <c r="C161" s="36"/>
      <c r="D161" s="40"/>
      <c r="E161" s="8"/>
    </row>
    <row r="162" customFormat="false" ht="12.75" hidden="false" customHeight="false" outlineLevel="0" collapsed="false">
      <c r="A162" s="31"/>
      <c r="B162" s="32" t="s">
        <v>129</v>
      </c>
      <c r="C162" s="33" t="s">
        <v>130</v>
      </c>
      <c r="D162" s="40"/>
      <c r="E162" s="8"/>
    </row>
    <row r="163" customFormat="false" ht="12.75" hidden="false" customHeight="false" outlineLevel="0" collapsed="false">
      <c r="A163" s="34" t="n">
        <v>8</v>
      </c>
      <c r="B163" s="23" t="s">
        <v>131</v>
      </c>
      <c r="C163" s="35" t="s">
        <v>132</v>
      </c>
      <c r="D163" s="40" t="n">
        <v>319.56</v>
      </c>
      <c r="E163" s="8" t="n">
        <f aca="false">A163*D163</f>
        <v>2556.48</v>
      </c>
    </row>
    <row r="164" customFormat="false" ht="12.75" hidden="false" customHeight="false" outlineLevel="0" collapsed="false">
      <c r="A164" s="34" t="n">
        <v>8</v>
      </c>
      <c r="B164" s="23" t="s">
        <v>133</v>
      </c>
      <c r="C164" s="35" t="s">
        <v>134</v>
      </c>
      <c r="D164" s="40" t="n">
        <v>242.51</v>
      </c>
      <c r="E164" s="8" t="n">
        <f aca="false">A164*D164</f>
        <v>1940.08</v>
      </c>
    </row>
    <row r="165" customFormat="false" ht="12.75" hidden="false" customHeight="false" outlineLevel="0" collapsed="false">
      <c r="A165" s="34" t="n">
        <v>16</v>
      </c>
      <c r="B165" s="23" t="s">
        <v>135</v>
      </c>
      <c r="C165" s="35" t="s">
        <v>206</v>
      </c>
      <c r="D165" s="40" t="n">
        <v>2.35</v>
      </c>
      <c r="E165" s="8" t="n">
        <f aca="false">A165*D165</f>
        <v>37.6</v>
      </c>
    </row>
    <row r="166" customFormat="false" ht="12.75" hidden="false" customHeight="false" outlineLevel="0" collapsed="false">
      <c r="A166" s="34" t="n">
        <v>16</v>
      </c>
      <c r="B166" s="23" t="s">
        <v>51</v>
      </c>
      <c r="C166" s="35" t="s">
        <v>137</v>
      </c>
      <c r="D166" s="40" t="n">
        <v>0.15</v>
      </c>
      <c r="E166" s="8" t="n">
        <f aca="false">A166*D166</f>
        <v>2.4</v>
      </c>
    </row>
    <row r="167" customFormat="false" ht="12.75" hidden="false" customHeight="false" outlineLevel="0" collapsed="false">
      <c r="A167" s="34" t="n">
        <v>8</v>
      </c>
      <c r="B167" s="23" t="s">
        <v>124</v>
      </c>
      <c r="C167" s="35" t="s">
        <v>138</v>
      </c>
      <c r="D167" s="40" t="n">
        <v>21.44</v>
      </c>
      <c r="E167" s="8" t="n">
        <f aca="false">A167*D167</f>
        <v>171.52</v>
      </c>
    </row>
    <row r="168" customFormat="false" ht="12.75" hidden="false" customHeight="false" outlineLevel="0" collapsed="false">
      <c r="A168" s="34" t="n">
        <v>8</v>
      </c>
      <c r="B168" s="18" t="s">
        <v>91</v>
      </c>
      <c r="C168" s="18" t="s">
        <v>139</v>
      </c>
      <c r="D168" s="40" t="n">
        <v>1.59</v>
      </c>
      <c r="E168" s="8" t="n">
        <f aca="false">A168*D168</f>
        <v>12.72</v>
      </c>
    </row>
    <row r="169" customFormat="false" ht="12.75" hidden="false" customHeight="false" outlineLevel="0" collapsed="false">
      <c r="A169" s="34"/>
      <c r="B169" s="23"/>
      <c r="C169" s="35"/>
      <c r="D169" s="40"/>
      <c r="E169" s="8"/>
    </row>
    <row r="170" customFormat="false" ht="12.75" hidden="false" customHeight="false" outlineLevel="0" collapsed="false">
      <c r="A170" s="31"/>
      <c r="B170" s="36"/>
      <c r="C170" s="33" t="s">
        <v>140</v>
      </c>
      <c r="D170" s="40"/>
      <c r="E170" s="8"/>
    </row>
    <row r="171" customFormat="false" ht="12.75" hidden="false" customHeight="false" outlineLevel="0" collapsed="false">
      <c r="A171" s="34" t="n">
        <v>4</v>
      </c>
      <c r="B171" s="23" t="s">
        <v>207</v>
      </c>
      <c r="C171" s="35" t="s">
        <v>142</v>
      </c>
      <c r="D171" s="40" t="n">
        <v>150.92</v>
      </c>
      <c r="E171" s="8" t="n">
        <f aca="false">A171*D171</f>
        <v>603.68</v>
      </c>
    </row>
    <row r="172" customFormat="false" ht="12.75" hidden="false" customHeight="false" outlineLevel="0" collapsed="false">
      <c r="A172" s="34" t="n">
        <v>4</v>
      </c>
      <c r="B172" s="23" t="s">
        <v>141</v>
      </c>
      <c r="C172" s="35" t="s">
        <v>142</v>
      </c>
      <c r="D172" s="40" t="n">
        <v>159.76</v>
      </c>
      <c r="E172" s="8" t="n">
        <f aca="false">A172*D172</f>
        <v>639.04</v>
      </c>
    </row>
    <row r="173" customFormat="false" ht="12.75" hidden="false" customHeight="false" outlineLevel="0" collapsed="false">
      <c r="A173" s="34" t="n">
        <v>8</v>
      </c>
      <c r="B173" s="23" t="s">
        <v>145</v>
      </c>
      <c r="C173" s="35" t="s">
        <v>146</v>
      </c>
      <c r="D173" s="40" t="n">
        <v>56.02</v>
      </c>
      <c r="E173" s="8" t="n">
        <f aca="false">A173*D173</f>
        <v>448.16</v>
      </c>
    </row>
    <row r="174" customFormat="false" ht="12.75" hidden="false" customHeight="false" outlineLevel="0" collapsed="false">
      <c r="A174" s="34" t="n">
        <v>8</v>
      </c>
      <c r="B174" s="23" t="s">
        <v>147</v>
      </c>
      <c r="C174" s="35" t="s">
        <v>208</v>
      </c>
      <c r="D174" s="40" t="n">
        <v>18</v>
      </c>
      <c r="E174" s="8" t="n">
        <f aca="false">A174*D174</f>
        <v>144</v>
      </c>
    </row>
    <row r="175" customFormat="false" ht="12.75" hidden="false" customHeight="false" outlineLevel="0" collapsed="false">
      <c r="A175" s="34" t="n">
        <v>8</v>
      </c>
      <c r="B175" s="18" t="s">
        <v>149</v>
      </c>
      <c r="C175" s="18" t="s">
        <v>150</v>
      </c>
      <c r="D175" s="40" t="n">
        <v>1.82</v>
      </c>
      <c r="E175" s="8" t="n">
        <f aca="false">A175*D175</f>
        <v>14.56</v>
      </c>
    </row>
    <row r="176" customFormat="false" ht="12.75" hidden="false" customHeight="false" outlineLevel="0" collapsed="false">
      <c r="A176" s="34" t="n">
        <v>8</v>
      </c>
      <c r="B176" s="23" t="s">
        <v>151</v>
      </c>
      <c r="C176" s="35" t="s">
        <v>152</v>
      </c>
      <c r="D176" s="40" t="n">
        <v>19.83</v>
      </c>
      <c r="E176" s="8" t="n">
        <f aca="false">A176*D176</f>
        <v>158.64</v>
      </c>
    </row>
    <row r="177" customFormat="false" ht="12.75" hidden="false" customHeight="false" outlineLevel="0" collapsed="false">
      <c r="A177" s="34" t="n">
        <v>8</v>
      </c>
      <c r="B177" s="0" t="s">
        <v>153</v>
      </c>
      <c r="C177" s="0" t="s">
        <v>154</v>
      </c>
      <c r="D177" s="37" t="n">
        <v>64.15</v>
      </c>
      <c r="E177" s="8" t="n">
        <f aca="false">A177*D177</f>
        <v>513.2</v>
      </c>
    </row>
    <row r="178" customFormat="false" ht="12.75" hidden="false" customHeight="false" outlineLevel="0" collapsed="false">
      <c r="A178" s="34" t="n">
        <v>8</v>
      </c>
      <c r="B178" s="23" t="s">
        <v>155</v>
      </c>
      <c r="C178" s="35" t="s">
        <v>156</v>
      </c>
      <c r="D178" s="40" t="n">
        <v>65.74</v>
      </c>
      <c r="E178" s="8" t="n">
        <f aca="false">A178*D178</f>
        <v>525.92</v>
      </c>
    </row>
    <row r="179" customFormat="false" ht="12.75" hidden="false" customHeight="false" outlineLevel="0" collapsed="false">
      <c r="A179" s="21"/>
      <c r="B179" s="23"/>
      <c r="C179" s="23"/>
      <c r="D179" s="40"/>
      <c r="E179" s="8"/>
    </row>
    <row r="180" customFormat="false" ht="12.75" hidden="false" customHeight="false" outlineLevel="0" collapsed="false">
      <c r="A180" s="38"/>
      <c r="B180" s="36"/>
      <c r="C180" s="36" t="s">
        <v>159</v>
      </c>
      <c r="D180" s="40"/>
      <c r="E180" s="8"/>
    </row>
    <row r="181" customFormat="false" ht="12.75" hidden="false" customHeight="false" outlineLevel="0" collapsed="false">
      <c r="A181" s="21" t="n">
        <v>2</v>
      </c>
      <c r="B181" s="23" t="s">
        <v>209</v>
      </c>
      <c r="C181" s="23" t="s">
        <v>210</v>
      </c>
      <c r="D181" s="40" t="n">
        <v>2278.08</v>
      </c>
      <c r="E181" s="8" t="n">
        <f aca="false">A181*D181</f>
        <v>4556.16</v>
      </c>
    </row>
    <row r="182" customFormat="false" ht="12.75" hidden="false" customHeight="false" outlineLevel="0" collapsed="false">
      <c r="A182" s="21" t="n">
        <v>1</v>
      </c>
      <c r="B182" s="23" t="s">
        <v>211</v>
      </c>
      <c r="C182" s="23" t="s">
        <v>212</v>
      </c>
      <c r="D182" s="40" t="n">
        <v>1183.41</v>
      </c>
      <c r="E182" s="8" t="n">
        <f aca="false">A182*D182</f>
        <v>1183.41</v>
      </c>
    </row>
    <row r="183" customFormat="false" ht="12.75" hidden="false" customHeight="false" outlineLevel="0" collapsed="false">
      <c r="A183" s="21" t="n">
        <v>1</v>
      </c>
      <c r="B183" s="23" t="s">
        <v>213</v>
      </c>
      <c r="C183" s="23" t="s">
        <v>214</v>
      </c>
      <c r="D183" s="40" t="n">
        <v>1183.41</v>
      </c>
      <c r="E183" s="8" t="n">
        <f aca="false">A183*D183</f>
        <v>1183.41</v>
      </c>
    </row>
    <row r="184" customFormat="false" ht="12.75" hidden="false" customHeight="false" outlineLevel="0" collapsed="false">
      <c r="A184" s="21" t="n">
        <v>8</v>
      </c>
      <c r="B184" s="23" t="s">
        <v>215</v>
      </c>
      <c r="C184" s="23" t="s">
        <v>166</v>
      </c>
      <c r="D184" s="40" t="n">
        <v>59.08</v>
      </c>
      <c r="E184" s="8" t="n">
        <f aca="false">A184*D184</f>
        <v>472.64</v>
      </c>
    </row>
    <row r="185" customFormat="false" ht="12.75" hidden="false" customHeight="false" outlineLevel="0" collapsed="false">
      <c r="A185" s="21" t="n">
        <v>4</v>
      </c>
      <c r="B185" s="23" t="s">
        <v>216</v>
      </c>
      <c r="C185" s="23" t="s">
        <v>168</v>
      </c>
      <c r="D185" s="40" t="n">
        <v>116.8</v>
      </c>
      <c r="E185" s="8" t="n">
        <f aca="false">A185*D185</f>
        <v>467.2</v>
      </c>
    </row>
    <row r="186" customFormat="false" ht="12.75" hidden="false" customHeight="false" outlineLevel="0" collapsed="false">
      <c r="A186" s="21" t="n">
        <v>4</v>
      </c>
      <c r="B186" s="23" t="s">
        <v>169</v>
      </c>
      <c r="C186" s="23" t="s">
        <v>170</v>
      </c>
      <c r="D186" s="40" t="n">
        <v>50.97</v>
      </c>
      <c r="E186" s="8" t="n">
        <f aca="false">A186*D186</f>
        <v>203.88</v>
      </c>
    </row>
    <row r="188" customFormat="false" ht="13.5" hidden="false" customHeight="false" outlineLevel="0" collapsed="false">
      <c r="A188" s="21"/>
      <c r="B188" s="18"/>
      <c r="C188" s="36" t="s">
        <v>187</v>
      </c>
      <c r="D188" s="12"/>
      <c r="E188" s="39" t="n">
        <f aca="false">SUM(E120:E186)</f>
        <v>108158.74</v>
      </c>
    </row>
    <row r="189" customFormat="false" ht="13.5" hidden="false" customHeight="false" outlineLevel="0" collapsed="false"/>
  </sheetData>
  <printOptions headings="false" gridLines="false" gridLinesSet="true" horizontalCentered="false" verticalCentered="false"/>
  <pageMargins left="0.3" right="0.270138888888889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46" width="5.13"/>
    <col collapsed="false" customWidth="true" hidden="false" outlineLevel="0" max="2" min="2" style="47" width="18.85"/>
    <col collapsed="false" customWidth="true" hidden="false" outlineLevel="0" max="3" min="3" style="48" width="49.13"/>
    <col collapsed="false" customWidth="true" hidden="false" outlineLevel="0" max="4" min="4" style="49" width="12.14"/>
    <col collapsed="false" customWidth="true" hidden="false" outlineLevel="0" max="5" min="5" style="49" width="12.7"/>
    <col collapsed="false" customWidth="true" hidden="false" outlineLevel="0" max="6" min="6" style="48" width="15.7"/>
    <col collapsed="false" customWidth="true" hidden="false" outlineLevel="0" max="7" min="7" style="48" width="46.99"/>
    <col collapsed="false" customWidth="true" hidden="false" outlineLevel="0" max="8" min="8" style="48" width="1.85"/>
    <col collapsed="false" customWidth="true" hidden="false" outlineLevel="0" max="9" min="9" style="48" width="6.99"/>
    <col collapsed="false" customWidth="true" hidden="false" outlineLevel="0" max="10" min="10" style="48" width="8.14"/>
    <col collapsed="false" customWidth="false" hidden="false" outlineLevel="0" max="257" min="11" style="48" width="9.14"/>
  </cols>
  <sheetData>
    <row r="1" customFormat="false" ht="12" hidden="false" customHeight="false" outlineLevel="0" collapsed="false">
      <c r="A1" s="50"/>
      <c r="B1" s="51"/>
      <c r="C1" s="52" t="s">
        <v>234</v>
      </c>
      <c r="D1" s="53"/>
      <c r="E1" s="54"/>
    </row>
    <row r="2" customFormat="false" ht="12" hidden="false" customHeight="false" outlineLevel="0" collapsed="false">
      <c r="A2" s="50"/>
      <c r="B2" s="51"/>
      <c r="C2" s="55"/>
      <c r="D2" s="53"/>
      <c r="E2" s="54"/>
    </row>
    <row r="3" customFormat="false" ht="12" hidden="false" customHeight="false" outlineLevel="0" collapsed="false">
      <c r="A3" s="50"/>
      <c r="B3" s="51"/>
      <c r="C3" s="55" t="s">
        <v>21</v>
      </c>
      <c r="D3" s="56" t="s">
        <v>235</v>
      </c>
    </row>
    <row r="4" customFormat="false" ht="12" hidden="false" customHeight="false" outlineLevel="0" collapsed="false">
      <c r="A4" s="50"/>
      <c r="B4" s="51"/>
      <c r="C4" s="55" t="s">
        <v>23</v>
      </c>
      <c r="D4" s="56" t="s">
        <v>236</v>
      </c>
    </row>
    <row r="5" customFormat="false" ht="12" hidden="false" customHeight="false" outlineLevel="0" collapsed="false">
      <c r="A5" s="50"/>
      <c r="B5" s="51"/>
      <c r="C5" s="55" t="s">
        <v>25</v>
      </c>
      <c r="D5" s="56" t="s">
        <v>237</v>
      </c>
    </row>
    <row r="6" customFormat="false" ht="12" hidden="false" customHeight="false" outlineLevel="0" collapsed="false">
      <c r="A6" s="50"/>
      <c r="B6" s="51"/>
      <c r="C6" s="55" t="s">
        <v>27</v>
      </c>
      <c r="D6" s="56" t="s">
        <v>238</v>
      </c>
    </row>
    <row r="7" customFormat="false" ht="12" hidden="false" customHeight="false" outlineLevel="0" collapsed="false">
      <c r="A7" s="50"/>
      <c r="B7" s="51"/>
      <c r="C7" s="55" t="s">
        <v>29</v>
      </c>
      <c r="D7" s="56" t="s">
        <v>239</v>
      </c>
    </row>
    <row r="8" customFormat="false" ht="12" hidden="false" customHeight="false" outlineLevel="0" collapsed="false">
      <c r="A8" s="50"/>
      <c r="B8" s="51"/>
      <c r="C8" s="55" t="s">
        <v>31</v>
      </c>
      <c r="D8" s="56" t="s">
        <v>240</v>
      </c>
    </row>
    <row r="9" customFormat="false" ht="12" hidden="false" customHeight="false" outlineLevel="0" collapsed="false">
      <c r="A9" s="50"/>
      <c r="B9" s="51"/>
      <c r="C9" s="55"/>
      <c r="D9" s="56"/>
    </row>
    <row r="10" customFormat="false" ht="12" hidden="false" customHeight="false" outlineLevel="0" collapsed="false">
      <c r="A10" s="50"/>
      <c r="B10" s="51"/>
      <c r="C10" s="57"/>
      <c r="D10" s="54"/>
      <c r="E10" s="58"/>
    </row>
    <row r="11" customFormat="false" ht="12" hidden="false" customHeight="false" outlineLevel="0" collapsed="false">
      <c r="A11" s="59" t="s">
        <v>33</v>
      </c>
      <c r="B11" s="60" t="s">
        <v>34</v>
      </c>
      <c r="C11" s="59" t="s">
        <v>35</v>
      </c>
      <c r="D11" s="61" t="s">
        <v>36</v>
      </c>
      <c r="E11" s="61" t="s">
        <v>37</v>
      </c>
    </row>
    <row r="12" customFormat="false" ht="12" hidden="false" customHeight="false" outlineLevel="0" collapsed="false">
      <c r="A12" s="50"/>
      <c r="B12" s="51"/>
      <c r="C12" s="55" t="s">
        <v>38</v>
      </c>
      <c r="D12" s="54"/>
      <c r="E12" s="54"/>
      <c r="F12" s="62"/>
      <c r="I12" s="63"/>
    </row>
    <row r="13" customFormat="false" ht="12" hidden="false" customHeight="false" outlineLevel="0" collapsed="false">
      <c r="A13" s="50" t="n">
        <v>6</v>
      </c>
      <c r="B13" s="51" t="s">
        <v>39</v>
      </c>
      <c r="C13" s="51" t="s">
        <v>40</v>
      </c>
      <c r="D13" s="54" t="n">
        <v>827.75</v>
      </c>
      <c r="E13" s="54" t="n">
        <f aca="false">D13*A13</f>
        <v>4966.5</v>
      </c>
    </row>
    <row r="14" customFormat="false" ht="12" hidden="false" customHeight="false" outlineLevel="0" collapsed="false">
      <c r="A14" s="50" t="n">
        <v>6</v>
      </c>
      <c r="B14" s="51" t="s">
        <v>41</v>
      </c>
      <c r="C14" s="51" t="s">
        <v>42</v>
      </c>
      <c r="D14" s="54" t="n">
        <v>752.87</v>
      </c>
      <c r="E14" s="54" t="n">
        <f aca="false">D14*A14</f>
        <v>4517.22</v>
      </c>
    </row>
    <row r="15" customFormat="false" ht="12" hidden="false" customHeight="false" outlineLevel="0" collapsed="false">
      <c r="A15" s="50"/>
      <c r="B15" s="51"/>
      <c r="C15" s="51"/>
      <c r="D15" s="54"/>
      <c r="E15" s="54"/>
    </row>
    <row r="16" s="66" customFormat="true" ht="12" hidden="false" customHeight="false" outlineLevel="0" collapsed="false">
      <c r="A16" s="64"/>
      <c r="B16" s="65" t="s">
        <v>241</v>
      </c>
      <c r="C16" s="65" t="s">
        <v>242</v>
      </c>
      <c r="D16" s="54"/>
      <c r="E16" s="54"/>
    </row>
    <row r="17" s="67" customFormat="true" ht="12" hidden="false" customHeight="false" outlineLevel="0" collapsed="false">
      <c r="A17" s="50" t="n">
        <v>6</v>
      </c>
      <c r="B17" s="47" t="s">
        <v>243</v>
      </c>
      <c r="C17" s="47" t="s">
        <v>244</v>
      </c>
      <c r="D17" s="54" t="n">
        <v>1768.54</v>
      </c>
      <c r="E17" s="54" t="n">
        <f aca="false">D17*A17</f>
        <v>10611.24</v>
      </c>
      <c r="F17" s="48"/>
      <c r="G17" s="48"/>
      <c r="H17" s="48"/>
      <c r="I17" s="48"/>
      <c r="J17" s="48"/>
      <c r="K17" s="48"/>
    </row>
    <row r="18" customFormat="false" ht="12" hidden="false" customHeight="false" outlineLevel="0" collapsed="false">
      <c r="A18" s="50" t="n">
        <v>72</v>
      </c>
      <c r="B18" s="51" t="s">
        <v>45</v>
      </c>
      <c r="C18" s="67" t="s">
        <v>46</v>
      </c>
      <c r="D18" s="54" t="n">
        <v>18.22</v>
      </c>
      <c r="E18" s="54" t="n">
        <f aca="false">D18*A18</f>
        <v>1311.84</v>
      </c>
    </row>
    <row r="19" customFormat="false" ht="12" hidden="false" customHeight="false" outlineLevel="0" collapsed="false">
      <c r="A19" s="50" t="n">
        <v>72</v>
      </c>
      <c r="B19" s="51" t="s">
        <v>245</v>
      </c>
      <c r="C19" s="67" t="s">
        <v>50</v>
      </c>
      <c r="D19" s="54" t="n">
        <v>0.93</v>
      </c>
      <c r="E19" s="54" t="n">
        <f aca="false">D19*A19</f>
        <v>66.96</v>
      </c>
    </row>
    <row r="20" customFormat="false" ht="12" hidden="false" customHeight="false" outlineLevel="0" collapsed="false">
      <c r="A20" s="50" t="n">
        <v>72</v>
      </c>
      <c r="B20" s="51" t="s">
        <v>246</v>
      </c>
      <c r="C20" s="67" t="s">
        <v>247</v>
      </c>
      <c r="D20" s="54" t="n">
        <v>2.04</v>
      </c>
      <c r="E20" s="54" t="n">
        <f aca="false">D20*A20</f>
        <v>146.88</v>
      </c>
    </row>
    <row r="21" customFormat="false" ht="12" hidden="false" customHeight="false" outlineLevel="0" collapsed="false">
      <c r="A21" s="50"/>
      <c r="B21" s="51"/>
      <c r="C21" s="51"/>
      <c r="D21" s="54"/>
      <c r="E21" s="54"/>
    </row>
    <row r="22" s="66" customFormat="true" ht="12" hidden="false" customHeight="false" outlineLevel="0" collapsed="false">
      <c r="A22" s="64"/>
      <c r="B22" s="65" t="s">
        <v>55</v>
      </c>
      <c r="C22" s="65" t="s">
        <v>248</v>
      </c>
      <c r="D22" s="54"/>
      <c r="E22" s="54"/>
    </row>
    <row r="23" customFormat="false" ht="12" hidden="false" customHeight="false" outlineLevel="0" collapsed="false">
      <c r="A23" s="50" t="n">
        <v>24</v>
      </c>
      <c r="B23" s="51" t="s">
        <v>55</v>
      </c>
      <c r="C23" s="47" t="s">
        <v>56</v>
      </c>
      <c r="D23" s="54" t="n">
        <v>232.96</v>
      </c>
      <c r="E23" s="54" t="n">
        <f aca="false">D23*A23</f>
        <v>5591.04</v>
      </c>
    </row>
    <row r="24" customFormat="false" ht="12" hidden="false" customHeight="false" outlineLevel="0" collapsed="false">
      <c r="A24" s="50" t="n">
        <v>24</v>
      </c>
      <c r="B24" s="47" t="s">
        <v>57</v>
      </c>
      <c r="C24" s="47" t="s">
        <v>58</v>
      </c>
      <c r="D24" s="54" t="n">
        <v>145.72</v>
      </c>
      <c r="E24" s="54" t="n">
        <f aca="false">D24*A24</f>
        <v>3497.28</v>
      </c>
    </row>
    <row r="25" customFormat="false" ht="12" hidden="false" customHeight="false" outlineLevel="0" collapsed="false">
      <c r="A25" s="50" t="n">
        <v>24</v>
      </c>
      <c r="B25" s="47" t="s">
        <v>59</v>
      </c>
      <c r="C25" s="47" t="s">
        <v>249</v>
      </c>
      <c r="D25" s="54" t="n">
        <v>6.08</v>
      </c>
      <c r="E25" s="54" t="n">
        <f aca="false">D25*A25</f>
        <v>145.92</v>
      </c>
    </row>
    <row r="26" customFormat="false" ht="12" hidden="false" customHeight="false" outlineLevel="0" collapsed="false">
      <c r="A26" s="50"/>
      <c r="D26" s="54"/>
      <c r="E26" s="54"/>
    </row>
    <row r="27" customFormat="false" ht="12" hidden="false" customHeight="false" outlineLevel="0" collapsed="false">
      <c r="A27" s="68" t="n">
        <v>24</v>
      </c>
      <c r="B27" s="69" t="s">
        <v>61</v>
      </c>
      <c r="C27" s="70" t="s">
        <v>62</v>
      </c>
      <c r="D27" s="54" t="n">
        <v>87.2</v>
      </c>
      <c r="E27" s="54" t="n">
        <f aca="false">D27*A27</f>
        <v>2092.8</v>
      </c>
    </row>
    <row r="28" customFormat="false" ht="12" hidden="false" customHeight="false" outlineLevel="0" collapsed="false">
      <c r="A28" s="50" t="n">
        <v>4</v>
      </c>
      <c r="B28" s="51" t="s">
        <v>250</v>
      </c>
      <c r="C28" s="51" t="s">
        <v>251</v>
      </c>
      <c r="D28" s="54" t="n">
        <v>1097.24</v>
      </c>
      <c r="E28" s="54" t="n">
        <f aca="false">D28*A28</f>
        <v>4388.96</v>
      </c>
    </row>
    <row r="29" customFormat="false" ht="12" hidden="false" customHeight="false" outlineLevel="0" collapsed="false">
      <c r="A29" s="50" t="n">
        <v>6</v>
      </c>
      <c r="B29" s="51" t="s">
        <v>252</v>
      </c>
      <c r="C29" s="51" t="s">
        <v>253</v>
      </c>
      <c r="D29" s="54" t="n">
        <v>434.56</v>
      </c>
      <c r="E29" s="54" t="n">
        <f aca="false">D29*A29</f>
        <v>2607.36</v>
      </c>
    </row>
    <row r="30" customFormat="false" ht="12" hidden="false" customHeight="false" outlineLevel="0" collapsed="false">
      <c r="A30" s="50" t="n">
        <v>6</v>
      </c>
      <c r="B30" s="51" t="s">
        <v>254</v>
      </c>
      <c r="C30" s="51" t="s">
        <v>255</v>
      </c>
      <c r="D30" s="54" t="n">
        <v>769.38</v>
      </c>
      <c r="E30" s="54" t="n">
        <f aca="false">D30*A30</f>
        <v>4616.28</v>
      </c>
    </row>
    <row r="31" customFormat="false" ht="12" hidden="false" customHeight="false" outlineLevel="0" collapsed="false">
      <c r="A31" s="50" t="n">
        <v>18</v>
      </c>
      <c r="B31" s="51" t="s">
        <v>256</v>
      </c>
      <c r="C31" s="51" t="s">
        <v>257</v>
      </c>
      <c r="D31" s="54" t="n">
        <v>837.05</v>
      </c>
      <c r="E31" s="54" t="n">
        <f aca="false">D31*A31</f>
        <v>15066.9</v>
      </c>
    </row>
    <row r="32" customFormat="false" ht="12" hidden="false" customHeight="false" outlineLevel="0" collapsed="false">
      <c r="A32" s="50" t="n">
        <v>120</v>
      </c>
      <c r="B32" s="51" t="s">
        <v>67</v>
      </c>
      <c r="C32" s="51" t="s">
        <v>68</v>
      </c>
      <c r="D32" s="54" t="n">
        <v>7.02</v>
      </c>
      <c r="E32" s="54" t="n">
        <f aca="false">D32*A32</f>
        <v>842.4</v>
      </c>
    </row>
    <row r="33" customFormat="false" ht="12" hidden="false" customHeight="false" outlineLevel="0" collapsed="false">
      <c r="A33" s="50" t="n">
        <v>120</v>
      </c>
      <c r="B33" s="51" t="s">
        <v>69</v>
      </c>
      <c r="C33" s="51" t="s">
        <v>70</v>
      </c>
      <c r="D33" s="54" t="n">
        <v>1.41</v>
      </c>
      <c r="E33" s="54" t="n">
        <f aca="false">D33*A33</f>
        <v>169.2</v>
      </c>
    </row>
    <row r="34" customFormat="false" ht="12" hidden="false" customHeight="false" outlineLevel="0" collapsed="false">
      <c r="A34" s="50" t="n">
        <v>120</v>
      </c>
      <c r="B34" s="51" t="s">
        <v>71</v>
      </c>
      <c r="C34" s="51" t="s">
        <v>72</v>
      </c>
      <c r="D34" s="54" t="n">
        <v>2.8</v>
      </c>
      <c r="E34" s="54" t="n">
        <f aca="false">D34*A34</f>
        <v>336</v>
      </c>
    </row>
    <row r="35" customFormat="false" ht="12" hidden="false" customHeight="false" outlineLevel="0" collapsed="false">
      <c r="A35" s="50" t="n">
        <v>120</v>
      </c>
      <c r="B35" s="51" t="s">
        <v>73</v>
      </c>
      <c r="C35" s="51" t="s">
        <v>74</v>
      </c>
      <c r="D35" s="54" t="n">
        <v>0.19</v>
      </c>
      <c r="E35" s="54" t="n">
        <f aca="false">D35*A35</f>
        <v>22.8</v>
      </c>
    </row>
    <row r="36" customFormat="false" ht="12" hidden="false" customHeight="false" outlineLevel="0" collapsed="false">
      <c r="A36" s="50" t="n">
        <v>1</v>
      </c>
      <c r="B36" s="51" t="s">
        <v>75</v>
      </c>
      <c r="C36" s="51" t="s">
        <v>258</v>
      </c>
      <c r="D36" s="54" t="n">
        <v>1978.99</v>
      </c>
      <c r="E36" s="54" t="n">
        <f aca="false">D36*A36</f>
        <v>1978.99</v>
      </c>
    </row>
    <row r="37" customFormat="false" ht="12" hidden="false" customHeight="false" outlineLevel="0" collapsed="false">
      <c r="A37" s="50"/>
      <c r="B37" s="51"/>
      <c r="C37" s="51"/>
      <c r="D37" s="54"/>
      <c r="E37" s="54"/>
    </row>
    <row r="38" customFormat="false" ht="12" hidden="false" customHeight="false" outlineLevel="0" collapsed="false">
      <c r="A38" s="50"/>
      <c r="B38" s="51"/>
      <c r="C38" s="55" t="s">
        <v>77</v>
      </c>
      <c r="D38" s="54"/>
      <c r="E38" s="54"/>
    </row>
    <row r="39" customFormat="false" ht="12" hidden="false" customHeight="false" outlineLevel="0" collapsed="false">
      <c r="A39" s="50" t="n">
        <v>6</v>
      </c>
      <c r="B39" s="51" t="s">
        <v>259</v>
      </c>
      <c r="C39" s="51" t="s">
        <v>260</v>
      </c>
      <c r="D39" s="54" t="n">
        <v>938.53</v>
      </c>
      <c r="E39" s="54" t="n">
        <f aca="false">D39*A39</f>
        <v>5631.18</v>
      </c>
    </row>
    <row r="40" customFormat="false" ht="12" hidden="false" customHeight="false" outlineLevel="0" collapsed="false">
      <c r="A40" s="50" t="n">
        <v>12</v>
      </c>
      <c r="B40" s="51" t="s">
        <v>261</v>
      </c>
      <c r="C40" s="51" t="s">
        <v>262</v>
      </c>
      <c r="D40" s="54" t="n">
        <v>1197</v>
      </c>
      <c r="E40" s="54" t="n">
        <f aca="false">D40*A40</f>
        <v>14364</v>
      </c>
    </row>
    <row r="41" customFormat="false" ht="12" hidden="false" customHeight="false" outlineLevel="0" collapsed="false">
      <c r="A41" s="50" t="n">
        <v>12</v>
      </c>
      <c r="B41" s="51" t="s">
        <v>263</v>
      </c>
      <c r="C41" s="51" t="s">
        <v>264</v>
      </c>
      <c r="D41" s="54" t="n">
        <v>1455.48</v>
      </c>
      <c r="E41" s="54" t="n">
        <f aca="false">D41*A41</f>
        <v>17465.76</v>
      </c>
    </row>
    <row r="42" customFormat="false" ht="12" hidden="false" customHeight="false" outlineLevel="0" collapsed="false">
      <c r="A42" s="50"/>
      <c r="B42" s="51"/>
      <c r="C42" s="51"/>
      <c r="D42" s="54"/>
      <c r="E42" s="54"/>
    </row>
    <row r="43" s="71" customFormat="true" ht="12" hidden="false" customHeight="false" outlineLevel="0" collapsed="false">
      <c r="A43" s="64"/>
      <c r="B43" s="65" t="s">
        <v>265</v>
      </c>
      <c r="C43" s="65" t="s">
        <v>266</v>
      </c>
      <c r="D43" s="54"/>
      <c r="E43" s="54"/>
      <c r="F43" s="66"/>
      <c r="G43" s="66"/>
      <c r="H43" s="66"/>
      <c r="I43" s="66"/>
      <c r="J43" s="66"/>
      <c r="K43" s="66"/>
    </row>
    <row r="44" s="67" customFormat="true" ht="12" hidden="false" customHeight="false" outlineLevel="0" collapsed="false">
      <c r="A44" s="50" t="n">
        <v>2</v>
      </c>
      <c r="B44" s="67" t="s">
        <v>267</v>
      </c>
      <c r="C44" s="67" t="s">
        <v>268</v>
      </c>
      <c r="D44" s="54" t="n">
        <v>1148.96</v>
      </c>
      <c r="E44" s="54" t="n">
        <f aca="false">D44*A44</f>
        <v>2297.92</v>
      </c>
      <c r="F44" s="48"/>
      <c r="G44" s="48"/>
      <c r="H44" s="48"/>
      <c r="I44" s="48"/>
      <c r="J44" s="48"/>
      <c r="K44" s="48"/>
    </row>
    <row r="45" s="67" customFormat="true" ht="12" hidden="false" customHeight="false" outlineLevel="0" collapsed="false">
      <c r="A45" s="50" t="n">
        <v>24</v>
      </c>
      <c r="B45" s="67" t="s">
        <v>245</v>
      </c>
      <c r="C45" s="67" t="s">
        <v>50</v>
      </c>
      <c r="D45" s="54" t="n">
        <v>0.93</v>
      </c>
      <c r="E45" s="54" t="n">
        <f aca="false">D45*A45</f>
        <v>22.32</v>
      </c>
      <c r="F45" s="48"/>
      <c r="G45" s="48"/>
      <c r="H45" s="48"/>
      <c r="I45" s="48"/>
      <c r="J45" s="48"/>
      <c r="K45" s="48"/>
    </row>
    <row r="46" s="67" customFormat="true" ht="12" hidden="false" customHeight="false" outlineLevel="0" collapsed="false">
      <c r="A46" s="50" t="n">
        <v>24</v>
      </c>
      <c r="B46" s="51" t="s">
        <v>246</v>
      </c>
      <c r="C46" s="67" t="s">
        <v>247</v>
      </c>
      <c r="D46" s="54" t="n">
        <v>2.04</v>
      </c>
      <c r="E46" s="54" t="n">
        <f aca="false">D46*A46</f>
        <v>48.96</v>
      </c>
      <c r="F46" s="48"/>
      <c r="G46" s="48"/>
      <c r="H46" s="48"/>
      <c r="I46" s="48"/>
      <c r="J46" s="48"/>
      <c r="K46" s="48"/>
    </row>
    <row r="47" s="67" customFormat="true" ht="12" hidden="false" customHeight="false" outlineLevel="0" collapsed="false">
      <c r="A47" s="50" t="n">
        <v>24</v>
      </c>
      <c r="B47" s="67" t="s">
        <v>45</v>
      </c>
      <c r="C47" s="67" t="s">
        <v>46</v>
      </c>
      <c r="D47" s="54" t="n">
        <v>18.22</v>
      </c>
      <c r="E47" s="54" t="n">
        <f aca="false">D47*A47</f>
        <v>437.28</v>
      </c>
      <c r="F47" s="48"/>
      <c r="G47" s="48"/>
      <c r="H47" s="48"/>
      <c r="I47" s="48"/>
      <c r="J47" s="48"/>
      <c r="K47" s="48"/>
    </row>
    <row r="48" s="73" customFormat="true" ht="12" hidden="false" customHeight="false" outlineLevel="0" collapsed="false">
      <c r="A48" s="64"/>
      <c r="B48" s="65" t="s">
        <v>269</v>
      </c>
      <c r="C48" s="65" t="s">
        <v>270</v>
      </c>
      <c r="D48" s="54"/>
      <c r="E48" s="54"/>
      <c r="F48" s="72"/>
      <c r="G48" s="72"/>
      <c r="H48" s="72"/>
      <c r="I48" s="72"/>
      <c r="J48" s="72"/>
      <c r="K48" s="72"/>
    </row>
    <row r="49" s="67" customFormat="true" ht="12" hidden="false" customHeight="false" outlineLevel="0" collapsed="false">
      <c r="A49" s="50" t="n">
        <v>1</v>
      </c>
      <c r="B49" s="67" t="s">
        <v>267</v>
      </c>
      <c r="C49" s="67" t="s">
        <v>268</v>
      </c>
      <c r="D49" s="54" t="n">
        <v>1148.96</v>
      </c>
      <c r="E49" s="54" t="n">
        <f aca="false">D49*A49</f>
        <v>1148.96</v>
      </c>
      <c r="F49" s="48"/>
      <c r="G49" s="48"/>
      <c r="H49" s="48"/>
      <c r="I49" s="48"/>
      <c r="J49" s="48"/>
      <c r="K49" s="48"/>
    </row>
    <row r="50" s="67" customFormat="true" ht="12" hidden="false" customHeight="false" outlineLevel="0" collapsed="false">
      <c r="A50" s="50" t="n">
        <v>16</v>
      </c>
      <c r="B50" s="67" t="s">
        <v>245</v>
      </c>
      <c r="C50" s="67" t="s">
        <v>50</v>
      </c>
      <c r="D50" s="54" t="n">
        <v>0.93</v>
      </c>
      <c r="E50" s="54" t="n">
        <f aca="false">D50*A50</f>
        <v>14.88</v>
      </c>
      <c r="F50" s="48"/>
      <c r="G50" s="48"/>
      <c r="H50" s="48"/>
      <c r="I50" s="48"/>
      <c r="J50" s="48"/>
      <c r="K50" s="48"/>
    </row>
    <row r="51" s="67" customFormat="true" ht="12" hidden="false" customHeight="false" outlineLevel="0" collapsed="false">
      <c r="A51" s="50" t="n">
        <v>16</v>
      </c>
      <c r="B51" s="51" t="s">
        <v>246</v>
      </c>
      <c r="C51" s="67" t="s">
        <v>247</v>
      </c>
      <c r="D51" s="54" t="n">
        <v>2.04</v>
      </c>
      <c r="E51" s="54" t="n">
        <f aca="false">D51*A51</f>
        <v>32.64</v>
      </c>
      <c r="F51" s="48"/>
      <c r="G51" s="48"/>
      <c r="H51" s="48"/>
      <c r="I51" s="48"/>
      <c r="J51" s="48"/>
      <c r="K51" s="48"/>
    </row>
    <row r="52" s="67" customFormat="true" ht="12" hidden="false" customHeight="false" outlineLevel="0" collapsed="false">
      <c r="A52" s="50" t="n">
        <v>16</v>
      </c>
      <c r="B52" s="67" t="s">
        <v>45</v>
      </c>
      <c r="C52" s="67" t="s">
        <v>46</v>
      </c>
      <c r="D52" s="54" t="n">
        <v>18.22</v>
      </c>
      <c r="E52" s="54" t="n">
        <f aca="false">D52*A52</f>
        <v>291.52</v>
      </c>
      <c r="F52" s="48"/>
      <c r="G52" s="48"/>
      <c r="H52" s="48"/>
      <c r="I52" s="48"/>
      <c r="J52" s="48"/>
      <c r="K52" s="48"/>
    </row>
    <row r="53" s="67" customFormat="true" ht="12" hidden="false" customHeight="false" outlineLevel="0" collapsed="false">
      <c r="A53" s="50"/>
      <c r="B53" s="51"/>
      <c r="C53" s="51"/>
      <c r="D53" s="54"/>
      <c r="E53" s="54"/>
      <c r="F53" s="48"/>
      <c r="G53" s="48"/>
      <c r="H53" s="48"/>
      <c r="I53" s="48"/>
      <c r="J53" s="48"/>
      <c r="K53" s="48"/>
    </row>
    <row r="54" s="67" customFormat="true" ht="12" hidden="false" customHeight="false" outlineLevel="0" collapsed="false">
      <c r="A54" s="50" t="n">
        <v>12</v>
      </c>
      <c r="B54" s="51" t="s">
        <v>271</v>
      </c>
      <c r="C54" s="51" t="s">
        <v>272</v>
      </c>
      <c r="D54" s="54" t="n">
        <v>46.11</v>
      </c>
      <c r="E54" s="54" t="n">
        <f aca="false">D54*A54</f>
        <v>553.32</v>
      </c>
      <c r="F54" s="48"/>
      <c r="G54" s="48"/>
      <c r="H54" s="48"/>
      <c r="I54" s="48"/>
      <c r="J54" s="48"/>
      <c r="K54" s="48"/>
    </row>
    <row r="55" s="67" customFormat="true" ht="12" hidden="false" customHeight="false" outlineLevel="0" collapsed="false">
      <c r="A55" s="50" t="n">
        <v>12</v>
      </c>
      <c r="B55" s="51" t="s">
        <v>273</v>
      </c>
      <c r="C55" s="51" t="s">
        <v>274</v>
      </c>
      <c r="D55" s="54" t="n">
        <v>1.94</v>
      </c>
      <c r="E55" s="54" t="n">
        <f aca="false">D55*A55</f>
        <v>23.28</v>
      </c>
      <c r="F55" s="48"/>
      <c r="G55" s="48"/>
      <c r="H55" s="48"/>
      <c r="I55" s="48"/>
      <c r="J55" s="48"/>
      <c r="K55" s="48"/>
    </row>
    <row r="56" s="67" customFormat="true" ht="12" hidden="false" customHeight="false" outlineLevel="0" collapsed="false">
      <c r="A56" s="50" t="n">
        <v>12</v>
      </c>
      <c r="B56" s="51" t="s">
        <v>51</v>
      </c>
      <c r="C56" s="51" t="s">
        <v>275</v>
      </c>
      <c r="D56" s="54" t="n">
        <v>0.15</v>
      </c>
      <c r="E56" s="54" t="n">
        <f aca="false">D56*A56</f>
        <v>1.8</v>
      </c>
      <c r="F56" s="48"/>
      <c r="G56" s="48"/>
      <c r="H56" s="48"/>
      <c r="I56" s="48"/>
      <c r="J56" s="48"/>
      <c r="K56" s="48"/>
    </row>
    <row r="57" s="67" customFormat="true" ht="12" hidden="false" customHeight="false" outlineLevel="0" collapsed="false">
      <c r="A57" s="50" t="n">
        <v>192</v>
      </c>
      <c r="B57" s="51" t="s">
        <v>86</v>
      </c>
      <c r="C57" s="51" t="s">
        <v>68</v>
      </c>
      <c r="D57" s="54" t="n">
        <v>12.63</v>
      </c>
      <c r="E57" s="54" t="n">
        <f aca="false">D57*A57</f>
        <v>2424.96</v>
      </c>
      <c r="F57" s="48"/>
      <c r="G57" s="48"/>
      <c r="H57" s="48"/>
      <c r="I57" s="48"/>
      <c r="J57" s="48"/>
      <c r="K57" s="48"/>
    </row>
    <row r="58" s="67" customFormat="true" ht="12" hidden="false" customHeight="false" outlineLevel="0" collapsed="false">
      <c r="A58" s="50" t="n">
        <v>192</v>
      </c>
      <c r="B58" s="51" t="s">
        <v>87</v>
      </c>
      <c r="C58" s="51" t="s">
        <v>88</v>
      </c>
      <c r="D58" s="54" t="n">
        <v>3.94</v>
      </c>
      <c r="E58" s="54" t="n">
        <f aca="false">D58*A58</f>
        <v>756.48</v>
      </c>
      <c r="F58" s="48"/>
      <c r="G58" s="48"/>
      <c r="H58" s="48"/>
      <c r="I58" s="48"/>
      <c r="J58" s="48"/>
      <c r="K58" s="48"/>
    </row>
    <row r="59" s="67" customFormat="true" ht="12" hidden="false" customHeight="false" outlineLevel="0" collapsed="false">
      <c r="A59" s="50" t="n">
        <v>192</v>
      </c>
      <c r="B59" s="51" t="s">
        <v>89</v>
      </c>
      <c r="C59" s="51" t="s">
        <v>90</v>
      </c>
      <c r="D59" s="54" t="n">
        <v>5.52</v>
      </c>
      <c r="E59" s="54" t="n">
        <f aca="false">D59*A59</f>
        <v>1059.84</v>
      </c>
      <c r="F59" s="48"/>
      <c r="G59" s="48"/>
      <c r="H59" s="48"/>
      <c r="I59" s="48"/>
      <c r="J59" s="48"/>
      <c r="K59" s="48"/>
    </row>
    <row r="60" customFormat="false" ht="12" hidden="false" customHeight="false" outlineLevel="0" collapsed="false">
      <c r="A60" s="50" t="n">
        <v>192</v>
      </c>
      <c r="B60" s="51" t="s">
        <v>91</v>
      </c>
      <c r="C60" s="51" t="s">
        <v>92</v>
      </c>
      <c r="D60" s="54" t="n">
        <v>1.59</v>
      </c>
      <c r="E60" s="54" t="n">
        <f aca="false">D60*A60</f>
        <v>305.28</v>
      </c>
    </row>
    <row r="61" customFormat="false" ht="12" hidden="false" customHeight="false" outlineLevel="0" collapsed="false">
      <c r="A61" s="50"/>
      <c r="B61" s="51"/>
      <c r="C61" s="51"/>
      <c r="D61" s="54"/>
      <c r="E61" s="54"/>
    </row>
    <row r="62" customFormat="false" ht="12" hidden="false" customHeight="false" outlineLevel="0" collapsed="false">
      <c r="A62" s="50"/>
      <c r="B62" s="51"/>
      <c r="C62" s="55" t="s">
        <v>276</v>
      </c>
      <c r="D62" s="54"/>
      <c r="E62" s="54"/>
    </row>
    <row r="63" customFormat="false" ht="12" hidden="false" customHeight="false" outlineLevel="0" collapsed="false">
      <c r="A63" s="50" t="n">
        <v>4</v>
      </c>
      <c r="B63" s="51" t="s">
        <v>261</v>
      </c>
      <c r="C63" s="51" t="s">
        <v>262</v>
      </c>
      <c r="D63" s="54" t="n">
        <v>1197.13</v>
      </c>
      <c r="E63" s="54" t="n">
        <f aca="false">D63*A63</f>
        <v>4788.52</v>
      </c>
    </row>
    <row r="64" customFormat="false" ht="12" hidden="false" customHeight="false" outlineLevel="0" collapsed="false">
      <c r="A64" s="50" t="n">
        <v>3</v>
      </c>
      <c r="B64" s="51" t="s">
        <v>277</v>
      </c>
      <c r="C64" s="51" t="s">
        <v>278</v>
      </c>
      <c r="D64" s="54" t="n">
        <v>649.75</v>
      </c>
      <c r="E64" s="54" t="n">
        <f aca="false">D64*A64</f>
        <v>1949.25</v>
      </c>
    </row>
    <row r="65" customFormat="false" ht="12" hidden="false" customHeight="false" outlineLevel="0" collapsed="false">
      <c r="A65" s="50" t="n">
        <v>3</v>
      </c>
      <c r="B65" s="51" t="s">
        <v>279</v>
      </c>
      <c r="C65" s="51" t="s">
        <v>280</v>
      </c>
      <c r="D65" s="54" t="n">
        <v>777.26</v>
      </c>
      <c r="E65" s="54" t="n">
        <f aca="false">D65*A65</f>
        <v>2331.78</v>
      </c>
    </row>
    <row r="66" customFormat="false" ht="12" hidden="false" customHeight="false" outlineLevel="0" collapsed="false">
      <c r="A66" s="50"/>
      <c r="B66" s="51"/>
      <c r="C66" s="55"/>
      <c r="D66" s="54"/>
      <c r="E66" s="54"/>
    </row>
    <row r="67" s="71" customFormat="true" ht="12" hidden="false" customHeight="false" outlineLevel="0" collapsed="false">
      <c r="A67" s="64"/>
      <c r="B67" s="65" t="s">
        <v>281</v>
      </c>
      <c r="C67" s="65" t="s">
        <v>282</v>
      </c>
      <c r="D67" s="54"/>
      <c r="E67" s="54"/>
      <c r="F67" s="66"/>
      <c r="G67" s="66"/>
      <c r="H67" s="66"/>
      <c r="I67" s="66"/>
      <c r="J67" s="66"/>
      <c r="K67" s="66"/>
    </row>
    <row r="68" s="67" customFormat="true" ht="12" hidden="false" customHeight="false" outlineLevel="0" collapsed="false">
      <c r="A68" s="50" t="n">
        <v>2</v>
      </c>
      <c r="B68" s="67" t="s">
        <v>267</v>
      </c>
      <c r="C68" s="67" t="s">
        <v>268</v>
      </c>
      <c r="D68" s="54" t="n">
        <v>1149.12</v>
      </c>
      <c r="E68" s="54" t="n">
        <f aca="false">D68*A68</f>
        <v>2298.24</v>
      </c>
      <c r="F68" s="48"/>
      <c r="G68" s="48"/>
      <c r="H68" s="48"/>
      <c r="I68" s="48"/>
      <c r="J68" s="48"/>
      <c r="K68" s="48"/>
    </row>
    <row r="69" s="67" customFormat="true" ht="12" hidden="false" customHeight="false" outlineLevel="0" collapsed="false">
      <c r="A69" s="50" t="n">
        <v>16</v>
      </c>
      <c r="B69" s="67" t="s">
        <v>245</v>
      </c>
      <c r="C69" s="67" t="s">
        <v>50</v>
      </c>
      <c r="D69" s="54" t="n">
        <v>0.93</v>
      </c>
      <c r="E69" s="54" t="n">
        <f aca="false">D69*A69</f>
        <v>14.88</v>
      </c>
      <c r="F69" s="48"/>
      <c r="G69" s="48"/>
      <c r="H69" s="48"/>
      <c r="I69" s="48"/>
      <c r="J69" s="48"/>
      <c r="K69" s="48"/>
    </row>
    <row r="70" s="67" customFormat="true" ht="12" hidden="false" customHeight="false" outlineLevel="0" collapsed="false">
      <c r="A70" s="50" t="n">
        <v>16</v>
      </c>
      <c r="B70" s="51" t="s">
        <v>246</v>
      </c>
      <c r="C70" s="67" t="s">
        <v>247</v>
      </c>
      <c r="D70" s="54" t="n">
        <v>2.04</v>
      </c>
      <c r="E70" s="54" t="n">
        <f aca="false">D70*A70</f>
        <v>32.64</v>
      </c>
      <c r="F70" s="48"/>
      <c r="G70" s="48"/>
      <c r="H70" s="48"/>
      <c r="I70" s="48"/>
      <c r="J70" s="48"/>
      <c r="K70" s="48"/>
    </row>
    <row r="71" s="67" customFormat="true" ht="12" hidden="false" customHeight="false" outlineLevel="0" collapsed="false">
      <c r="A71" s="50" t="n">
        <v>16</v>
      </c>
      <c r="B71" s="67" t="s">
        <v>45</v>
      </c>
      <c r="C71" s="67" t="s">
        <v>46</v>
      </c>
      <c r="D71" s="54" t="n">
        <v>18.22</v>
      </c>
      <c r="E71" s="54" t="n">
        <f aca="false">D71*A71</f>
        <v>291.52</v>
      </c>
      <c r="F71" s="48"/>
      <c r="G71" s="48"/>
      <c r="H71" s="48"/>
      <c r="I71" s="48"/>
      <c r="J71" s="48"/>
      <c r="K71" s="48"/>
    </row>
    <row r="72" s="71" customFormat="true" ht="12" hidden="false" customHeight="false" outlineLevel="0" collapsed="false">
      <c r="A72" s="64"/>
      <c r="B72" s="65" t="s">
        <v>265</v>
      </c>
      <c r="C72" s="65" t="s">
        <v>266</v>
      </c>
      <c r="D72" s="54"/>
      <c r="E72" s="54"/>
      <c r="F72" s="66"/>
      <c r="G72" s="66"/>
      <c r="H72" s="66"/>
      <c r="I72" s="66"/>
      <c r="J72" s="66"/>
      <c r="K72" s="66"/>
    </row>
    <row r="73" s="67" customFormat="true" ht="12" hidden="false" customHeight="false" outlineLevel="0" collapsed="false">
      <c r="A73" s="50" t="n">
        <v>1</v>
      </c>
      <c r="B73" s="67" t="s">
        <v>267</v>
      </c>
      <c r="C73" s="67" t="s">
        <v>268</v>
      </c>
      <c r="D73" s="54" t="n">
        <v>1149.12</v>
      </c>
      <c r="E73" s="54" t="n">
        <f aca="false">D73*A73</f>
        <v>1149.12</v>
      </c>
      <c r="F73" s="48"/>
      <c r="G73" s="48"/>
      <c r="H73" s="48"/>
      <c r="I73" s="48"/>
      <c r="J73" s="48"/>
      <c r="K73" s="48"/>
    </row>
    <row r="74" s="67" customFormat="true" ht="12" hidden="false" customHeight="false" outlineLevel="0" collapsed="false">
      <c r="A74" s="50" t="n">
        <v>12</v>
      </c>
      <c r="B74" s="67" t="s">
        <v>245</v>
      </c>
      <c r="C74" s="67" t="s">
        <v>50</v>
      </c>
      <c r="D74" s="54" t="n">
        <v>0.93</v>
      </c>
      <c r="E74" s="54" t="n">
        <f aca="false">D74*A74</f>
        <v>11.16</v>
      </c>
      <c r="F74" s="48"/>
      <c r="G74" s="48"/>
      <c r="H74" s="48"/>
      <c r="I74" s="48"/>
      <c r="J74" s="48"/>
      <c r="K74" s="48"/>
    </row>
    <row r="75" s="67" customFormat="true" ht="12" hidden="false" customHeight="false" outlineLevel="0" collapsed="false">
      <c r="A75" s="50" t="n">
        <v>12</v>
      </c>
      <c r="B75" s="51" t="s">
        <v>246</v>
      </c>
      <c r="C75" s="67" t="s">
        <v>247</v>
      </c>
      <c r="D75" s="54" t="n">
        <v>2.04</v>
      </c>
      <c r="E75" s="54" t="n">
        <f aca="false">D75*A75</f>
        <v>24.48</v>
      </c>
      <c r="F75" s="48"/>
      <c r="G75" s="48"/>
      <c r="H75" s="48"/>
      <c r="I75" s="48"/>
      <c r="J75" s="48"/>
      <c r="K75" s="48"/>
    </row>
    <row r="76" s="67" customFormat="true" ht="12" hidden="false" customHeight="false" outlineLevel="0" collapsed="false">
      <c r="A76" s="50" t="n">
        <v>12</v>
      </c>
      <c r="B76" s="67" t="s">
        <v>45</v>
      </c>
      <c r="C76" s="67" t="s">
        <v>46</v>
      </c>
      <c r="D76" s="54" t="n">
        <v>18.22</v>
      </c>
      <c r="E76" s="54" t="n">
        <f aca="false">D76*A76</f>
        <v>218.64</v>
      </c>
      <c r="F76" s="48"/>
      <c r="G76" s="48"/>
      <c r="H76" s="48"/>
      <c r="I76" s="48"/>
      <c r="J76" s="48"/>
      <c r="K76" s="48"/>
    </row>
    <row r="77" s="67" customFormat="true" ht="12" hidden="false" customHeight="false" outlineLevel="0" collapsed="false">
      <c r="A77" s="50"/>
      <c r="B77" s="51"/>
      <c r="C77" s="51"/>
      <c r="D77" s="54"/>
      <c r="E77" s="54"/>
      <c r="F77" s="48"/>
      <c r="G77" s="48"/>
      <c r="H77" s="48"/>
      <c r="I77" s="48"/>
      <c r="J77" s="48"/>
      <c r="K77" s="48"/>
    </row>
    <row r="78" s="67" customFormat="true" ht="12" hidden="false" customHeight="false" outlineLevel="0" collapsed="false">
      <c r="A78" s="50" t="n">
        <v>24</v>
      </c>
      <c r="B78" s="51" t="s">
        <v>271</v>
      </c>
      <c r="C78" s="51" t="s">
        <v>272</v>
      </c>
      <c r="D78" s="54" t="n">
        <v>46.11</v>
      </c>
      <c r="E78" s="54" t="n">
        <f aca="false">D78*A78</f>
        <v>1106.64</v>
      </c>
      <c r="F78" s="48"/>
      <c r="G78" s="48"/>
      <c r="H78" s="48"/>
      <c r="I78" s="48"/>
      <c r="J78" s="48"/>
      <c r="K78" s="48"/>
    </row>
    <row r="79" s="67" customFormat="true" ht="12" hidden="false" customHeight="false" outlineLevel="0" collapsed="false">
      <c r="A79" s="50" t="n">
        <v>24</v>
      </c>
      <c r="B79" s="51" t="s">
        <v>273</v>
      </c>
      <c r="C79" s="51" t="s">
        <v>274</v>
      </c>
      <c r="D79" s="54" t="n">
        <v>1.94</v>
      </c>
      <c r="E79" s="54" t="n">
        <f aca="false">D79*A79</f>
        <v>46.56</v>
      </c>
      <c r="F79" s="48"/>
      <c r="G79" s="48"/>
      <c r="H79" s="48"/>
      <c r="I79" s="48"/>
      <c r="J79" s="48"/>
      <c r="K79" s="48"/>
    </row>
    <row r="80" s="67" customFormat="true" ht="12" hidden="false" customHeight="false" outlineLevel="0" collapsed="false">
      <c r="A80" s="50" t="n">
        <v>24</v>
      </c>
      <c r="B80" s="51" t="s">
        <v>51</v>
      </c>
      <c r="C80" s="51" t="s">
        <v>275</v>
      </c>
      <c r="D80" s="54" t="n">
        <v>0.15</v>
      </c>
      <c r="E80" s="54" t="n">
        <f aca="false">D80*A80</f>
        <v>3.6</v>
      </c>
      <c r="F80" s="48"/>
      <c r="G80" s="48"/>
      <c r="H80" s="48"/>
      <c r="I80" s="48"/>
      <c r="J80" s="48"/>
      <c r="K80" s="48"/>
    </row>
    <row r="81" s="67" customFormat="true" ht="12" hidden="false" customHeight="false" outlineLevel="0" collapsed="false">
      <c r="A81" s="50"/>
      <c r="B81" s="51"/>
      <c r="C81" s="51"/>
      <c r="D81" s="54"/>
      <c r="E81" s="54"/>
      <c r="F81" s="48"/>
      <c r="G81" s="48"/>
      <c r="H81" s="48"/>
      <c r="I81" s="48"/>
      <c r="J81" s="48"/>
      <c r="K81" s="48"/>
    </row>
    <row r="82" s="67" customFormat="true" ht="12" hidden="false" customHeight="false" outlineLevel="0" collapsed="false">
      <c r="A82" s="50" t="n">
        <v>6</v>
      </c>
      <c r="B82" s="51" t="s">
        <v>283</v>
      </c>
      <c r="C82" s="51" t="s">
        <v>284</v>
      </c>
      <c r="D82" s="54" t="n">
        <v>45.55</v>
      </c>
      <c r="E82" s="54" t="n">
        <f aca="false">D82*A82</f>
        <v>273.3</v>
      </c>
      <c r="F82" s="48"/>
      <c r="G82" s="48"/>
      <c r="H82" s="48"/>
      <c r="I82" s="48"/>
      <c r="J82" s="48"/>
      <c r="K82" s="48"/>
    </row>
    <row r="83" s="67" customFormat="true" ht="12" hidden="false" customHeight="false" outlineLevel="0" collapsed="false">
      <c r="A83" s="50" t="n">
        <v>6</v>
      </c>
      <c r="B83" s="51" t="s">
        <v>285</v>
      </c>
      <c r="C83" s="51" t="s">
        <v>286</v>
      </c>
      <c r="D83" s="54" t="n">
        <v>45.55</v>
      </c>
      <c r="E83" s="54" t="n">
        <f aca="false">D83*A83</f>
        <v>273.3</v>
      </c>
      <c r="F83" s="48"/>
      <c r="G83" s="48"/>
      <c r="H83" s="48"/>
      <c r="I83" s="48"/>
      <c r="J83" s="48"/>
      <c r="K83" s="48"/>
    </row>
    <row r="84" customFormat="false" ht="12" hidden="false" customHeight="false" outlineLevel="0" collapsed="false">
      <c r="A84" s="50" t="n">
        <v>14</v>
      </c>
      <c r="B84" s="51" t="s">
        <v>287</v>
      </c>
      <c r="C84" s="51" t="s">
        <v>288</v>
      </c>
      <c r="D84" s="54" t="n">
        <v>15.2</v>
      </c>
      <c r="E84" s="54" t="n">
        <f aca="false">D84*A84</f>
        <v>212.8</v>
      </c>
    </row>
    <row r="85" customFormat="false" ht="12" hidden="false" customHeight="false" outlineLevel="0" collapsed="false">
      <c r="A85" s="50" t="n">
        <v>14</v>
      </c>
      <c r="B85" s="51" t="s">
        <v>91</v>
      </c>
      <c r="C85" s="51" t="s">
        <v>92</v>
      </c>
      <c r="D85" s="54" t="n">
        <v>1.59</v>
      </c>
      <c r="E85" s="54" t="n">
        <f aca="false">D85*A85</f>
        <v>22.26</v>
      </c>
    </row>
    <row r="86" s="67" customFormat="true" ht="12" hidden="false" customHeight="false" outlineLevel="0" collapsed="false">
      <c r="A86" s="50"/>
      <c r="B86" s="51"/>
      <c r="C86" s="51"/>
      <c r="D86" s="54"/>
      <c r="E86" s="54"/>
      <c r="F86" s="48"/>
      <c r="G86" s="48"/>
      <c r="H86" s="48"/>
      <c r="I86" s="48"/>
      <c r="J86" s="48"/>
      <c r="K86" s="48"/>
    </row>
    <row r="87" s="67" customFormat="true" ht="12" hidden="false" customHeight="false" outlineLevel="0" collapsed="false">
      <c r="A87" s="50" t="n">
        <v>48</v>
      </c>
      <c r="B87" s="51" t="s">
        <v>86</v>
      </c>
      <c r="C87" s="51" t="s">
        <v>68</v>
      </c>
      <c r="D87" s="54" t="n">
        <v>12.63</v>
      </c>
      <c r="E87" s="54" t="n">
        <f aca="false">D87*A87</f>
        <v>606.24</v>
      </c>
      <c r="F87" s="48"/>
      <c r="G87" s="48"/>
      <c r="H87" s="48"/>
      <c r="I87" s="48"/>
      <c r="J87" s="48"/>
      <c r="K87" s="48"/>
    </row>
    <row r="88" s="67" customFormat="true" ht="12" hidden="false" customHeight="false" outlineLevel="0" collapsed="false">
      <c r="A88" s="50" t="n">
        <v>60</v>
      </c>
      <c r="B88" s="51" t="s">
        <v>87</v>
      </c>
      <c r="C88" s="51" t="s">
        <v>88</v>
      </c>
      <c r="D88" s="54" t="n">
        <v>3.94</v>
      </c>
      <c r="E88" s="54" t="n">
        <f aca="false">D88*A88</f>
        <v>236.4</v>
      </c>
      <c r="F88" s="48"/>
      <c r="G88" s="48"/>
      <c r="H88" s="48"/>
      <c r="I88" s="48"/>
      <c r="J88" s="48"/>
      <c r="K88" s="48"/>
    </row>
    <row r="89" s="67" customFormat="true" ht="12" hidden="false" customHeight="false" outlineLevel="0" collapsed="false">
      <c r="A89" s="50" t="n">
        <v>48</v>
      </c>
      <c r="B89" s="51" t="s">
        <v>89</v>
      </c>
      <c r="C89" s="51" t="s">
        <v>90</v>
      </c>
      <c r="D89" s="54" t="n">
        <v>5.52</v>
      </c>
      <c r="E89" s="54" t="n">
        <f aca="false">D89*A89</f>
        <v>264.96</v>
      </c>
      <c r="F89" s="48"/>
      <c r="G89" s="48"/>
      <c r="H89" s="48"/>
      <c r="I89" s="48"/>
      <c r="J89" s="48"/>
      <c r="K89" s="48"/>
    </row>
    <row r="90" customFormat="false" ht="12" hidden="false" customHeight="false" outlineLevel="0" collapsed="false">
      <c r="A90" s="50" t="n">
        <v>60</v>
      </c>
      <c r="B90" s="51" t="s">
        <v>91</v>
      </c>
      <c r="C90" s="51" t="s">
        <v>92</v>
      </c>
      <c r="D90" s="54" t="n">
        <v>1.59</v>
      </c>
      <c r="E90" s="54" t="n">
        <f aca="false">D90*A90</f>
        <v>95.4</v>
      </c>
    </row>
    <row r="91" s="67" customFormat="true" ht="12" hidden="false" customHeight="false" outlineLevel="0" collapsed="false">
      <c r="A91" s="50"/>
      <c r="B91" s="51"/>
      <c r="C91" s="51"/>
      <c r="D91" s="54"/>
      <c r="E91" s="54"/>
      <c r="F91" s="48"/>
      <c r="G91" s="48"/>
      <c r="H91" s="48"/>
      <c r="I91" s="48"/>
      <c r="J91" s="48"/>
      <c r="K91" s="48"/>
    </row>
    <row r="92" s="67" customFormat="true" ht="12" hidden="false" customHeight="false" outlineLevel="0" collapsed="false">
      <c r="A92" s="50"/>
      <c r="B92" s="51"/>
      <c r="C92" s="55" t="s">
        <v>289</v>
      </c>
      <c r="D92" s="54"/>
      <c r="E92" s="54"/>
      <c r="F92" s="48"/>
      <c r="G92" s="48"/>
      <c r="H92" s="48"/>
      <c r="I92" s="48"/>
      <c r="J92" s="48"/>
      <c r="K92" s="48"/>
    </row>
    <row r="93" customFormat="false" ht="12" hidden="false" customHeight="false" outlineLevel="0" collapsed="false">
      <c r="A93" s="50" t="n">
        <v>6</v>
      </c>
      <c r="B93" s="51" t="s">
        <v>290</v>
      </c>
      <c r="C93" s="51" t="s">
        <v>291</v>
      </c>
      <c r="D93" s="54" t="n">
        <v>1204.05</v>
      </c>
      <c r="E93" s="54" t="n">
        <f aca="false">D93*A93</f>
        <v>7224.3</v>
      </c>
    </row>
    <row r="94" customFormat="false" ht="12" hidden="false" customHeight="false" outlineLevel="0" collapsed="false">
      <c r="A94" s="50" t="n">
        <v>6</v>
      </c>
      <c r="B94" s="51" t="s">
        <v>292</v>
      </c>
      <c r="C94" s="51" t="s">
        <v>293</v>
      </c>
      <c r="D94" s="54" t="n">
        <v>1082.61</v>
      </c>
      <c r="E94" s="54" t="n">
        <f aca="false">D94*A94</f>
        <v>6495.66</v>
      </c>
    </row>
    <row r="95" customFormat="false" ht="12" hidden="false" customHeight="false" outlineLevel="0" collapsed="false">
      <c r="A95" s="50" t="n">
        <v>12</v>
      </c>
      <c r="B95" s="51" t="s">
        <v>261</v>
      </c>
      <c r="C95" s="51" t="s">
        <v>262</v>
      </c>
      <c r="D95" s="54" t="n">
        <v>1197.13</v>
      </c>
      <c r="E95" s="54" t="n">
        <f aca="false">D95*A95</f>
        <v>14365.56</v>
      </c>
    </row>
    <row r="96" customFormat="false" ht="12" hidden="false" customHeight="false" outlineLevel="0" collapsed="false">
      <c r="A96" s="50" t="n">
        <v>60</v>
      </c>
      <c r="B96" s="51" t="s">
        <v>294</v>
      </c>
      <c r="C96" s="51" t="s">
        <v>295</v>
      </c>
      <c r="D96" s="54" t="n">
        <v>77.13</v>
      </c>
      <c r="E96" s="54" t="n">
        <f aca="false">D96*A96</f>
        <v>4627.8</v>
      </c>
    </row>
    <row r="97" customFormat="false" ht="12" hidden="false" customHeight="false" outlineLevel="0" collapsed="false">
      <c r="A97" s="50" t="n">
        <v>12</v>
      </c>
      <c r="B97" s="51" t="s">
        <v>296</v>
      </c>
      <c r="C97" s="51" t="s">
        <v>297</v>
      </c>
      <c r="D97" s="54" t="n">
        <v>108.43</v>
      </c>
      <c r="E97" s="54" t="n">
        <f aca="false">D97*A97</f>
        <v>1301.16</v>
      </c>
    </row>
    <row r="98" customFormat="false" ht="12" hidden="false" customHeight="false" outlineLevel="0" collapsed="false">
      <c r="A98" s="50" t="n">
        <v>24</v>
      </c>
      <c r="B98" s="51" t="s">
        <v>298</v>
      </c>
      <c r="C98" s="51" t="s">
        <v>299</v>
      </c>
      <c r="D98" s="54" t="n">
        <v>45.55</v>
      </c>
      <c r="E98" s="54" t="n">
        <f aca="false">D98*A98</f>
        <v>1093.2</v>
      </c>
    </row>
    <row r="99" customFormat="false" ht="12" hidden="false" customHeight="false" outlineLevel="0" collapsed="false">
      <c r="A99" s="50" t="n">
        <v>12</v>
      </c>
      <c r="B99" s="51" t="s">
        <v>285</v>
      </c>
      <c r="C99" s="51" t="s">
        <v>300</v>
      </c>
      <c r="D99" s="54" t="n">
        <v>45.55</v>
      </c>
      <c r="E99" s="54" t="n">
        <f aca="false">D99*A99</f>
        <v>546.6</v>
      </c>
    </row>
    <row r="100" customFormat="false" ht="12" hidden="false" customHeight="false" outlineLevel="0" collapsed="false">
      <c r="A100" s="50" t="n">
        <v>12</v>
      </c>
      <c r="B100" s="51" t="s">
        <v>301</v>
      </c>
      <c r="C100" s="51" t="s">
        <v>302</v>
      </c>
      <c r="D100" s="54" t="n">
        <v>45.55</v>
      </c>
      <c r="E100" s="54" t="n">
        <f aca="false">D100*A100</f>
        <v>546.6</v>
      </c>
    </row>
    <row r="101" customFormat="false" ht="12" hidden="false" customHeight="false" outlineLevel="0" collapsed="false">
      <c r="A101" s="50" t="n">
        <v>60</v>
      </c>
      <c r="B101" s="51" t="s">
        <v>287</v>
      </c>
      <c r="C101" s="51" t="s">
        <v>288</v>
      </c>
      <c r="D101" s="54" t="n">
        <v>15.2</v>
      </c>
      <c r="E101" s="54" t="n">
        <f aca="false">D101*A101</f>
        <v>912</v>
      </c>
    </row>
    <row r="102" s="67" customFormat="true" ht="12" hidden="false" customHeight="false" outlineLevel="0" collapsed="false">
      <c r="A102" s="50" t="n">
        <v>48</v>
      </c>
      <c r="B102" s="51" t="s">
        <v>86</v>
      </c>
      <c r="C102" s="51" t="s">
        <v>68</v>
      </c>
      <c r="D102" s="54" t="n">
        <v>12.63</v>
      </c>
      <c r="E102" s="54" t="n">
        <f aca="false">D102*A102</f>
        <v>606.24</v>
      </c>
      <c r="F102" s="48"/>
      <c r="G102" s="48"/>
      <c r="H102" s="48"/>
      <c r="I102" s="48"/>
      <c r="J102" s="48"/>
      <c r="K102" s="48"/>
    </row>
    <row r="103" s="67" customFormat="true" ht="12" hidden="false" customHeight="false" outlineLevel="0" collapsed="false">
      <c r="A103" s="50" t="n">
        <v>96</v>
      </c>
      <c r="B103" s="51" t="s">
        <v>87</v>
      </c>
      <c r="C103" s="51" t="s">
        <v>88</v>
      </c>
      <c r="D103" s="54" t="n">
        <v>3.94</v>
      </c>
      <c r="E103" s="54" t="n">
        <f aca="false">D103*A103</f>
        <v>378.24</v>
      </c>
      <c r="F103" s="48"/>
      <c r="G103" s="48"/>
      <c r="H103" s="48"/>
      <c r="I103" s="48"/>
      <c r="J103" s="48"/>
      <c r="K103" s="48"/>
    </row>
    <row r="104" s="67" customFormat="true" ht="12" hidden="false" customHeight="false" outlineLevel="0" collapsed="false">
      <c r="A104" s="50" t="n">
        <v>48</v>
      </c>
      <c r="B104" s="51" t="s">
        <v>89</v>
      </c>
      <c r="C104" s="51" t="s">
        <v>90</v>
      </c>
      <c r="D104" s="54" t="n">
        <v>5.52</v>
      </c>
      <c r="E104" s="54" t="n">
        <f aca="false">D104*A104</f>
        <v>264.96</v>
      </c>
      <c r="F104" s="48"/>
      <c r="G104" s="48"/>
      <c r="H104" s="48"/>
      <c r="I104" s="48"/>
      <c r="J104" s="48"/>
      <c r="K104" s="48"/>
    </row>
    <row r="105" s="67" customFormat="true" ht="12" hidden="false" customHeight="false" outlineLevel="0" collapsed="false">
      <c r="A105" s="50" t="n">
        <v>156</v>
      </c>
      <c r="B105" s="51" t="s">
        <v>91</v>
      </c>
      <c r="C105" s="51" t="s">
        <v>92</v>
      </c>
      <c r="D105" s="54" t="n">
        <v>1.59</v>
      </c>
      <c r="E105" s="54" t="n">
        <f aca="false">D105*A105</f>
        <v>248.04</v>
      </c>
      <c r="F105" s="48"/>
      <c r="G105" s="48"/>
      <c r="H105" s="48"/>
      <c r="I105" s="48"/>
      <c r="J105" s="48"/>
      <c r="K105" s="48"/>
    </row>
    <row r="106" customFormat="false" ht="12" hidden="false" customHeight="false" outlineLevel="0" collapsed="false">
      <c r="A106" s="50"/>
      <c r="B106" s="51"/>
      <c r="C106" s="67"/>
      <c r="D106" s="54"/>
      <c r="E106" s="54"/>
    </row>
    <row r="107" customFormat="false" ht="12" hidden="false" customHeight="false" outlineLevel="0" collapsed="false">
      <c r="A107" s="50"/>
      <c r="B107" s="51"/>
      <c r="C107" s="55" t="s">
        <v>303</v>
      </c>
      <c r="D107" s="54"/>
      <c r="E107" s="54"/>
    </row>
    <row r="108" customFormat="false" ht="12" hidden="false" customHeight="false" outlineLevel="0" collapsed="false">
      <c r="A108" s="50" t="n">
        <v>4</v>
      </c>
      <c r="B108" s="51" t="s">
        <v>304</v>
      </c>
      <c r="C108" s="51" t="s">
        <v>305</v>
      </c>
      <c r="D108" s="54" t="n">
        <v>510.08</v>
      </c>
      <c r="E108" s="54" t="n">
        <f aca="false">D108*A108</f>
        <v>2040.32</v>
      </c>
    </row>
    <row r="109" customFormat="false" ht="12" hidden="false" customHeight="false" outlineLevel="0" collapsed="false">
      <c r="A109" s="50" t="n">
        <v>12</v>
      </c>
      <c r="B109" s="51" t="s">
        <v>306</v>
      </c>
      <c r="C109" s="51" t="s">
        <v>262</v>
      </c>
      <c r="D109" s="54" t="n">
        <v>1030.57</v>
      </c>
      <c r="E109" s="54" t="n">
        <f aca="false">D109*A109</f>
        <v>12366.84</v>
      </c>
    </row>
    <row r="110" customFormat="false" ht="12" hidden="false" customHeight="false" outlineLevel="0" collapsed="false">
      <c r="A110" s="50" t="n">
        <v>4</v>
      </c>
      <c r="B110" s="51" t="s">
        <v>307</v>
      </c>
      <c r="C110" s="51" t="s">
        <v>308</v>
      </c>
      <c r="D110" s="54" t="n">
        <v>527.44</v>
      </c>
      <c r="E110" s="54" t="n">
        <f aca="false">D110*A110</f>
        <v>2109.76</v>
      </c>
    </row>
    <row r="111" customFormat="false" ht="12" hidden="false" customHeight="false" outlineLevel="0" collapsed="false">
      <c r="A111" s="50" t="n">
        <v>8</v>
      </c>
      <c r="B111" s="51" t="s">
        <v>309</v>
      </c>
      <c r="C111" s="51" t="s">
        <v>310</v>
      </c>
      <c r="D111" s="54" t="n">
        <v>36.29</v>
      </c>
      <c r="E111" s="54" t="n">
        <f aca="false">D111*A111</f>
        <v>290.32</v>
      </c>
    </row>
    <row r="112" customFormat="false" ht="12" hidden="false" customHeight="false" outlineLevel="0" collapsed="false">
      <c r="A112" s="50" t="n">
        <v>8</v>
      </c>
      <c r="B112" s="51" t="s">
        <v>311</v>
      </c>
      <c r="C112" s="51" t="s">
        <v>312</v>
      </c>
      <c r="D112" s="54" t="n">
        <v>13.02</v>
      </c>
      <c r="E112" s="54" t="n">
        <f aca="false">D112*A112</f>
        <v>104.16</v>
      </c>
    </row>
    <row r="113" customFormat="false" ht="12" hidden="false" customHeight="false" outlineLevel="0" collapsed="false">
      <c r="A113" s="50" t="n">
        <v>8</v>
      </c>
      <c r="B113" s="51" t="s">
        <v>313</v>
      </c>
      <c r="C113" s="51" t="s">
        <v>314</v>
      </c>
      <c r="D113" s="54" t="n">
        <v>1</v>
      </c>
      <c r="E113" s="54" t="n">
        <f aca="false">D113*A113</f>
        <v>8</v>
      </c>
    </row>
    <row r="114" customFormat="false" ht="12" hidden="false" customHeight="false" outlineLevel="0" collapsed="false">
      <c r="A114" s="50" t="n">
        <v>8</v>
      </c>
      <c r="B114" s="51" t="s">
        <v>315</v>
      </c>
      <c r="C114" s="51" t="s">
        <v>316</v>
      </c>
      <c r="D114" s="54" t="n">
        <v>35.25</v>
      </c>
      <c r="E114" s="54" t="n">
        <f aca="false">D114*A114</f>
        <v>282</v>
      </c>
    </row>
    <row r="115" customFormat="false" ht="12" hidden="false" customHeight="false" outlineLevel="0" collapsed="false">
      <c r="A115" s="50" t="n">
        <v>8</v>
      </c>
      <c r="B115" s="51" t="s">
        <v>309</v>
      </c>
      <c r="C115" s="51" t="s">
        <v>317</v>
      </c>
      <c r="D115" s="54" t="n">
        <v>36.29</v>
      </c>
      <c r="E115" s="54" t="n">
        <f aca="false">D115*A115</f>
        <v>290.32</v>
      </c>
    </row>
    <row r="116" customFormat="false" ht="12" hidden="false" customHeight="false" outlineLevel="0" collapsed="false">
      <c r="A116" s="50" t="n">
        <v>16</v>
      </c>
      <c r="B116" s="51" t="s">
        <v>318</v>
      </c>
      <c r="C116" s="51" t="s">
        <v>319</v>
      </c>
      <c r="D116" s="54" t="n">
        <v>1.05</v>
      </c>
      <c r="E116" s="54" t="n">
        <f aca="false">D116*A116</f>
        <v>16.8</v>
      </c>
    </row>
    <row r="117" customFormat="false" ht="12" hidden="false" customHeight="false" outlineLevel="0" collapsed="false">
      <c r="A117" s="50" t="n">
        <v>16</v>
      </c>
      <c r="B117" s="51" t="s">
        <v>320</v>
      </c>
      <c r="C117" s="51" t="s">
        <v>321</v>
      </c>
      <c r="D117" s="54" t="n">
        <v>0.24</v>
      </c>
      <c r="E117" s="54" t="n">
        <f aca="false">D117*A117</f>
        <v>3.84</v>
      </c>
    </row>
    <row r="118" s="67" customFormat="true" ht="12" hidden="false" customHeight="false" outlineLevel="0" collapsed="false">
      <c r="A118" s="50" t="n">
        <v>64</v>
      </c>
      <c r="B118" s="51" t="s">
        <v>86</v>
      </c>
      <c r="C118" s="51" t="s">
        <v>68</v>
      </c>
      <c r="D118" s="54" t="n">
        <v>12.63</v>
      </c>
      <c r="E118" s="54" t="n">
        <f aca="false">D118*A118</f>
        <v>808.32</v>
      </c>
      <c r="F118" s="48"/>
      <c r="G118" s="48"/>
      <c r="H118" s="48"/>
      <c r="I118" s="48"/>
      <c r="J118" s="48"/>
      <c r="K118" s="48"/>
    </row>
    <row r="119" s="67" customFormat="true" ht="12" hidden="false" customHeight="false" outlineLevel="0" collapsed="false">
      <c r="A119" s="50" t="n">
        <v>72</v>
      </c>
      <c r="B119" s="51" t="s">
        <v>87</v>
      </c>
      <c r="C119" s="51" t="s">
        <v>88</v>
      </c>
      <c r="D119" s="54" t="n">
        <v>3.94</v>
      </c>
      <c r="E119" s="54" t="n">
        <f aca="false">D119*A119</f>
        <v>283.68</v>
      </c>
      <c r="F119" s="48"/>
      <c r="G119" s="48"/>
      <c r="H119" s="48"/>
      <c r="I119" s="48"/>
      <c r="J119" s="48"/>
      <c r="K119" s="48"/>
    </row>
    <row r="120" s="67" customFormat="true" ht="12" hidden="false" customHeight="false" outlineLevel="0" collapsed="false">
      <c r="A120" s="50" t="n">
        <v>64</v>
      </c>
      <c r="B120" s="51" t="s">
        <v>89</v>
      </c>
      <c r="C120" s="51" t="s">
        <v>90</v>
      </c>
      <c r="D120" s="54" t="n">
        <v>5.52</v>
      </c>
      <c r="E120" s="54" t="n">
        <f aca="false">D120*A120</f>
        <v>353.28</v>
      </c>
      <c r="F120" s="48"/>
      <c r="G120" s="48"/>
      <c r="H120" s="48"/>
      <c r="I120" s="48"/>
      <c r="J120" s="48"/>
      <c r="K120" s="48"/>
    </row>
    <row r="121" customFormat="false" ht="12" hidden="false" customHeight="false" outlineLevel="0" collapsed="false">
      <c r="A121" s="50" t="n">
        <v>72</v>
      </c>
      <c r="B121" s="51" t="s">
        <v>91</v>
      </c>
      <c r="C121" s="51" t="s">
        <v>92</v>
      </c>
      <c r="D121" s="54" t="n">
        <v>1.59</v>
      </c>
      <c r="E121" s="54" t="n">
        <f aca="false">D121*A121</f>
        <v>114.48</v>
      </c>
    </row>
    <row r="122" customFormat="false" ht="12" hidden="false" customHeight="false" outlineLevel="0" collapsed="false">
      <c r="A122" s="50"/>
      <c r="B122" s="51"/>
      <c r="C122" s="67"/>
      <c r="D122" s="54"/>
      <c r="E122" s="54"/>
    </row>
    <row r="123" s="63" customFormat="true" ht="12" hidden="false" customHeight="false" outlineLevel="0" collapsed="false">
      <c r="A123" s="74"/>
      <c r="B123" s="75" t="s">
        <v>129</v>
      </c>
      <c r="C123" s="76" t="s">
        <v>130</v>
      </c>
      <c r="D123" s="54"/>
      <c r="E123" s="54"/>
      <c r="F123" s="62"/>
    </row>
    <row r="124" customFormat="false" ht="12" hidden="false" customHeight="false" outlineLevel="0" collapsed="false">
      <c r="A124" s="77" t="n">
        <v>12</v>
      </c>
      <c r="B124" s="78" t="s">
        <v>133</v>
      </c>
      <c r="C124" s="79" t="s">
        <v>322</v>
      </c>
      <c r="D124" s="80" t="n">
        <v>254.65</v>
      </c>
      <c r="E124" s="54" t="n">
        <f aca="false">D124*A124</f>
        <v>3055.8</v>
      </c>
    </row>
    <row r="125" customFormat="false" ht="12" hidden="false" customHeight="false" outlineLevel="0" collapsed="false">
      <c r="A125" s="77" t="n">
        <v>24</v>
      </c>
      <c r="B125" s="78" t="s">
        <v>135</v>
      </c>
      <c r="C125" s="79" t="s">
        <v>323</v>
      </c>
      <c r="D125" s="80" t="n">
        <v>2.35</v>
      </c>
      <c r="E125" s="54" t="n">
        <f aca="false">D125*A125</f>
        <v>56.4</v>
      </c>
    </row>
    <row r="126" customFormat="false" ht="12" hidden="false" customHeight="false" outlineLevel="0" collapsed="false">
      <c r="A126" s="77" t="n">
        <v>24</v>
      </c>
      <c r="B126" s="78" t="s">
        <v>51</v>
      </c>
      <c r="C126" s="79" t="s">
        <v>324</v>
      </c>
      <c r="D126" s="80" t="n">
        <v>0.15</v>
      </c>
      <c r="E126" s="54" t="n">
        <f aca="false">D126*A126</f>
        <v>3.6</v>
      </c>
    </row>
    <row r="127" customFormat="false" ht="12" hidden="false" customHeight="false" outlineLevel="0" collapsed="false">
      <c r="A127" s="77" t="n">
        <v>12</v>
      </c>
      <c r="B127" s="78" t="s">
        <v>131</v>
      </c>
      <c r="C127" s="79" t="s">
        <v>132</v>
      </c>
      <c r="D127" s="80" t="n">
        <v>319.56</v>
      </c>
      <c r="E127" s="54" t="n">
        <f aca="false">D127*A127</f>
        <v>3834.72</v>
      </c>
    </row>
    <row r="128" customFormat="false" ht="12" hidden="false" customHeight="false" outlineLevel="0" collapsed="false">
      <c r="A128" s="77" t="n">
        <v>12</v>
      </c>
      <c r="B128" s="78" t="s">
        <v>325</v>
      </c>
      <c r="C128" s="79" t="s">
        <v>326</v>
      </c>
      <c r="D128" s="80" t="n">
        <v>36.34</v>
      </c>
      <c r="E128" s="54" t="n">
        <f aca="false">D128*A128</f>
        <v>436.08</v>
      </c>
    </row>
    <row r="129" customFormat="false" ht="12" hidden="false" customHeight="false" outlineLevel="0" collapsed="false">
      <c r="A129" s="77" t="n">
        <v>12</v>
      </c>
      <c r="B129" s="67" t="s">
        <v>327</v>
      </c>
      <c r="C129" s="70" t="s">
        <v>328</v>
      </c>
      <c r="D129" s="80" t="n">
        <v>21.44</v>
      </c>
      <c r="E129" s="54" t="n">
        <f aca="false">D129*A129</f>
        <v>257.28</v>
      </c>
    </row>
    <row r="130" customFormat="false" ht="12" hidden="false" customHeight="false" outlineLevel="0" collapsed="false">
      <c r="A130" s="77" t="n">
        <v>12</v>
      </c>
      <c r="B130" s="67" t="s">
        <v>124</v>
      </c>
      <c r="C130" s="70" t="s">
        <v>125</v>
      </c>
      <c r="D130" s="80" t="n">
        <v>21.44</v>
      </c>
      <c r="E130" s="54" t="n">
        <f aca="false">D130*A130</f>
        <v>257.28</v>
      </c>
    </row>
    <row r="131" customFormat="false" ht="12" hidden="false" customHeight="false" outlineLevel="0" collapsed="false">
      <c r="A131" s="77" t="n">
        <v>24</v>
      </c>
      <c r="B131" s="81" t="s">
        <v>91</v>
      </c>
      <c r="C131" s="81" t="s">
        <v>139</v>
      </c>
      <c r="D131" s="80" t="n">
        <v>1.59</v>
      </c>
      <c r="E131" s="54" t="n">
        <f aca="false">D131*A131</f>
        <v>38.16</v>
      </c>
    </row>
    <row r="132" customFormat="false" ht="12" hidden="false" customHeight="false" outlineLevel="0" collapsed="false">
      <c r="A132" s="68"/>
      <c r="B132" s="67"/>
      <c r="C132" s="70"/>
      <c r="D132" s="54"/>
      <c r="E132" s="54"/>
    </row>
    <row r="133" s="63" customFormat="true" ht="12" hidden="false" customHeight="false" outlineLevel="0" collapsed="false">
      <c r="A133" s="74"/>
      <c r="B133" s="82" t="s">
        <v>329</v>
      </c>
      <c r="C133" s="76" t="s">
        <v>330</v>
      </c>
      <c r="D133" s="54"/>
      <c r="E133" s="54"/>
    </row>
    <row r="134" customFormat="false" ht="12" hidden="false" customHeight="false" outlineLevel="0" collapsed="false">
      <c r="A134" s="68" t="n">
        <v>8</v>
      </c>
      <c r="B134" s="67" t="s">
        <v>331</v>
      </c>
      <c r="C134" s="70" t="s">
        <v>332</v>
      </c>
      <c r="D134" s="49" t="n">
        <v>142.36</v>
      </c>
      <c r="E134" s="54" t="n">
        <f aca="false">D134*A134</f>
        <v>1138.88</v>
      </c>
    </row>
    <row r="135" customFormat="false" ht="12" hidden="false" customHeight="false" outlineLevel="0" collapsed="false">
      <c r="A135" s="68" t="n">
        <v>2</v>
      </c>
      <c r="B135" s="67" t="s">
        <v>333</v>
      </c>
      <c r="C135" s="70" t="s">
        <v>334</v>
      </c>
      <c r="D135" s="49" t="n">
        <v>216.12</v>
      </c>
      <c r="E135" s="54" t="n">
        <f aca="false">D135*A135</f>
        <v>432.24</v>
      </c>
    </row>
    <row r="136" customFormat="false" ht="12" hidden="false" customHeight="false" outlineLevel="0" collapsed="false">
      <c r="A136" s="68" t="n">
        <v>10</v>
      </c>
      <c r="B136" s="67" t="s">
        <v>335</v>
      </c>
      <c r="C136" s="70" t="s">
        <v>146</v>
      </c>
      <c r="D136" s="49" t="n">
        <v>56.02</v>
      </c>
      <c r="E136" s="54" t="n">
        <f aca="false">D136*A136</f>
        <v>560.2</v>
      </c>
    </row>
    <row r="137" customFormat="false" ht="12" hidden="false" customHeight="false" outlineLevel="0" collapsed="false">
      <c r="A137" s="68" t="n">
        <v>10</v>
      </c>
      <c r="B137" s="67" t="s">
        <v>327</v>
      </c>
      <c r="C137" s="70" t="s">
        <v>328</v>
      </c>
      <c r="D137" s="49" t="n">
        <v>21.44</v>
      </c>
      <c r="E137" s="54" t="n">
        <f aca="false">D137*A137</f>
        <v>214.4</v>
      </c>
    </row>
    <row r="138" customFormat="false" ht="12" hidden="false" customHeight="false" outlineLevel="0" collapsed="false">
      <c r="A138" s="68" t="n">
        <v>10</v>
      </c>
      <c r="B138" s="51" t="s">
        <v>91</v>
      </c>
      <c r="C138" s="51" t="s">
        <v>139</v>
      </c>
      <c r="D138" s="54" t="n">
        <v>1.59</v>
      </c>
      <c r="E138" s="54" t="n">
        <f aca="false">D138*A138</f>
        <v>15.9</v>
      </c>
    </row>
    <row r="139" customFormat="false" ht="12" hidden="false" customHeight="false" outlineLevel="0" collapsed="false">
      <c r="A139" s="68" t="n">
        <v>18</v>
      </c>
      <c r="B139" s="67" t="s">
        <v>151</v>
      </c>
      <c r="C139" s="70" t="s">
        <v>152</v>
      </c>
      <c r="D139" s="49" t="n">
        <v>19.84</v>
      </c>
      <c r="E139" s="54" t="n">
        <f aca="false">D139*A139</f>
        <v>357.12</v>
      </c>
    </row>
    <row r="140" customFormat="false" ht="12" hidden="false" customHeight="false" outlineLevel="0" collapsed="false">
      <c r="A140" s="68" t="n">
        <v>18</v>
      </c>
      <c r="B140" s="83" t="s">
        <v>153</v>
      </c>
      <c r="C140" s="83" t="s">
        <v>154</v>
      </c>
      <c r="D140" s="53" t="n">
        <v>64.15</v>
      </c>
      <c r="E140" s="54" t="n">
        <f aca="false">D140*A140</f>
        <v>1154.7</v>
      </c>
    </row>
    <row r="141" s="67" customFormat="true" ht="12" hidden="false" customHeight="false" outlineLevel="0" collapsed="false">
      <c r="A141" s="68" t="n">
        <v>4</v>
      </c>
      <c r="B141" s="67" t="s">
        <v>336</v>
      </c>
      <c r="C141" s="70" t="s">
        <v>337</v>
      </c>
      <c r="D141" s="49" t="n">
        <v>89.08</v>
      </c>
      <c r="E141" s="54" t="n">
        <f aca="false">D141*A141</f>
        <v>356.32</v>
      </c>
      <c r="F141" s="48"/>
      <c r="G141" s="48"/>
      <c r="H141" s="48"/>
      <c r="I141" s="48"/>
      <c r="J141" s="48"/>
      <c r="K141" s="48"/>
    </row>
    <row r="142" customFormat="false" ht="12" hidden="false" customHeight="false" outlineLevel="0" collapsed="false">
      <c r="A142" s="46" t="n">
        <v>10</v>
      </c>
      <c r="B142" s="47" t="s">
        <v>338</v>
      </c>
      <c r="C142" s="70" t="s">
        <v>339</v>
      </c>
      <c r="D142" s="49" t="n">
        <v>62.42</v>
      </c>
      <c r="E142" s="54" t="n">
        <f aca="false">D142*A142</f>
        <v>624.2</v>
      </c>
    </row>
    <row r="143" customFormat="false" ht="12" hidden="false" customHeight="false" outlineLevel="0" collapsed="false">
      <c r="A143" s="68"/>
      <c r="B143" s="67"/>
      <c r="C143" s="70"/>
      <c r="E143" s="54"/>
    </row>
    <row r="144" customFormat="false" ht="12" hidden="false" customHeight="false" outlineLevel="0" collapsed="false">
      <c r="A144" s="68"/>
      <c r="B144" s="82" t="s">
        <v>340</v>
      </c>
      <c r="C144" s="82" t="s">
        <v>341</v>
      </c>
      <c r="D144" s="54"/>
      <c r="E144" s="54"/>
    </row>
    <row r="145" customFormat="false" ht="12" hidden="false" customHeight="false" outlineLevel="0" collapsed="false">
      <c r="A145" s="50" t="n">
        <v>1</v>
      </c>
      <c r="B145" s="67" t="s">
        <v>342</v>
      </c>
      <c r="C145" s="67" t="s">
        <v>343</v>
      </c>
      <c r="D145" s="54" t="n">
        <v>6806.91</v>
      </c>
      <c r="E145" s="54" t="n">
        <f aca="false">D145*A145</f>
        <v>6806.91</v>
      </c>
    </row>
    <row r="146" customFormat="false" ht="12" hidden="false" customHeight="false" outlineLevel="0" collapsed="false">
      <c r="A146" s="50" t="n">
        <v>1</v>
      </c>
      <c r="B146" s="67" t="s">
        <v>344</v>
      </c>
      <c r="C146" s="67" t="s">
        <v>345</v>
      </c>
      <c r="D146" s="54" t="n">
        <v>6806.91</v>
      </c>
      <c r="E146" s="54" t="n">
        <f aca="false">D146*A146</f>
        <v>6806.91</v>
      </c>
    </row>
    <row r="147" customFormat="false" ht="12" hidden="false" customHeight="false" outlineLevel="0" collapsed="false">
      <c r="A147" s="50" t="n">
        <v>2</v>
      </c>
      <c r="B147" s="67" t="s">
        <v>346</v>
      </c>
      <c r="C147" s="67" t="s">
        <v>347</v>
      </c>
      <c r="D147" s="54" t="n">
        <v>3941.53</v>
      </c>
      <c r="E147" s="54" t="n">
        <f aca="false">D147*A147</f>
        <v>7883.06</v>
      </c>
    </row>
    <row r="148" customFormat="false" ht="12" hidden="false" customHeight="false" outlineLevel="0" collapsed="false">
      <c r="A148" s="50" t="n">
        <v>4</v>
      </c>
      <c r="B148" s="67" t="s">
        <v>348</v>
      </c>
      <c r="C148" s="67" t="s">
        <v>349</v>
      </c>
      <c r="D148" s="54" t="n">
        <v>123.94</v>
      </c>
      <c r="E148" s="54" t="n">
        <f aca="false">D148*A148</f>
        <v>495.76</v>
      </c>
    </row>
    <row r="149" customFormat="false" ht="12" hidden="false" customHeight="false" outlineLevel="0" collapsed="false">
      <c r="A149" s="50" t="n">
        <v>2</v>
      </c>
      <c r="B149" s="67" t="s">
        <v>350</v>
      </c>
      <c r="C149" s="67" t="s">
        <v>351</v>
      </c>
      <c r="D149" s="54" t="n">
        <v>123.94</v>
      </c>
      <c r="E149" s="54" t="n">
        <f aca="false">D149*A149</f>
        <v>247.88</v>
      </c>
    </row>
    <row r="150" customFormat="false" ht="12" hidden="false" customHeight="false" outlineLevel="0" collapsed="false">
      <c r="A150" s="50" t="n">
        <v>24</v>
      </c>
      <c r="B150" s="67" t="s">
        <v>352</v>
      </c>
      <c r="C150" s="67" t="s">
        <v>353</v>
      </c>
      <c r="D150" s="54" t="n">
        <v>28.88</v>
      </c>
      <c r="E150" s="54" t="n">
        <f aca="false">D150*A150</f>
        <v>693.12</v>
      </c>
    </row>
    <row r="151" customFormat="false" ht="12" hidden="false" customHeight="false" outlineLevel="0" collapsed="false">
      <c r="A151" s="50" t="n">
        <v>18</v>
      </c>
      <c r="B151" s="67" t="s">
        <v>354</v>
      </c>
      <c r="C151" s="67" t="s">
        <v>355</v>
      </c>
      <c r="D151" s="54" t="n">
        <v>50.97</v>
      </c>
      <c r="E151" s="54" t="n">
        <f aca="false">D151*A151</f>
        <v>917.46</v>
      </c>
    </row>
    <row r="152" customFormat="false" ht="12" hidden="false" customHeight="false" outlineLevel="0" collapsed="false">
      <c r="A152" s="50" t="n">
        <v>4</v>
      </c>
      <c r="B152" s="67" t="s">
        <v>356</v>
      </c>
      <c r="C152" s="67" t="s">
        <v>357</v>
      </c>
      <c r="D152" s="54" t="n">
        <v>41.14</v>
      </c>
      <c r="E152" s="54" t="n">
        <f aca="false">D152*A152</f>
        <v>164.56</v>
      </c>
    </row>
    <row r="153" customFormat="false" ht="12" hidden="false" customHeight="false" outlineLevel="0" collapsed="false">
      <c r="A153" s="50" t="n">
        <v>2</v>
      </c>
      <c r="B153" s="67" t="s">
        <v>358</v>
      </c>
      <c r="C153" s="67" t="s">
        <v>359</v>
      </c>
      <c r="D153" s="54" t="n">
        <v>12.35</v>
      </c>
      <c r="E153" s="54" t="n">
        <f aca="false">D153*A153</f>
        <v>24.7</v>
      </c>
    </row>
    <row r="154" customFormat="false" ht="12" hidden="false" customHeight="false" outlineLevel="0" collapsed="false">
      <c r="C154" s="47"/>
      <c r="D154" s="54"/>
      <c r="E154" s="54"/>
    </row>
    <row r="155" s="67" customFormat="true" ht="12" hidden="false" customHeight="false" outlineLevel="0" collapsed="false">
      <c r="A155" s="50"/>
      <c r="B155" s="51"/>
      <c r="C155" s="55" t="s">
        <v>360</v>
      </c>
      <c r="D155" s="54"/>
      <c r="E155" s="54"/>
      <c r="F155" s="48"/>
      <c r="G155" s="48"/>
      <c r="H155" s="48"/>
      <c r="I155" s="48"/>
      <c r="J155" s="48"/>
      <c r="K155" s="48"/>
    </row>
    <row r="156" s="67" customFormat="true" ht="12" hidden="false" customHeight="false" outlineLevel="0" collapsed="false">
      <c r="A156" s="46" t="n">
        <v>6</v>
      </c>
      <c r="B156" s="78" t="s">
        <v>361</v>
      </c>
      <c r="C156" s="78" t="s">
        <v>362</v>
      </c>
      <c r="D156" s="84" t="n">
        <v>2494.38</v>
      </c>
      <c r="E156" s="54" t="n">
        <f aca="false">D156*A156</f>
        <v>14966.28</v>
      </c>
      <c r="F156" s="48"/>
      <c r="G156" s="48"/>
      <c r="H156" s="48"/>
      <c r="I156" s="48"/>
      <c r="J156" s="48"/>
      <c r="K156" s="48"/>
    </row>
    <row r="157" s="67" customFormat="true" ht="12" hidden="false" customHeight="false" outlineLevel="0" collapsed="false">
      <c r="A157" s="46" t="n">
        <v>1</v>
      </c>
      <c r="B157" s="78" t="s">
        <v>363</v>
      </c>
      <c r="C157" s="78" t="s">
        <v>364</v>
      </c>
      <c r="D157" s="84" t="n">
        <v>2902.31</v>
      </c>
      <c r="E157" s="54" t="n">
        <f aca="false">D157*A157</f>
        <v>2902.31</v>
      </c>
      <c r="F157" s="48"/>
      <c r="G157" s="48"/>
      <c r="H157" s="48"/>
      <c r="I157" s="48"/>
      <c r="J157" s="48"/>
      <c r="K157" s="48"/>
    </row>
    <row r="158" s="67" customFormat="true" ht="12" hidden="false" customHeight="false" outlineLevel="0" collapsed="false">
      <c r="A158" s="46" t="n">
        <v>1</v>
      </c>
      <c r="B158" s="78" t="s">
        <v>365</v>
      </c>
      <c r="C158" s="78" t="s">
        <v>366</v>
      </c>
      <c r="D158" s="84" t="n">
        <v>1493.11</v>
      </c>
      <c r="E158" s="54" t="n">
        <f aca="false">D158*A158</f>
        <v>1493.11</v>
      </c>
      <c r="F158" s="48"/>
      <c r="G158" s="48"/>
      <c r="H158" s="48"/>
      <c r="I158" s="48"/>
      <c r="J158" s="48"/>
      <c r="K158" s="48"/>
    </row>
    <row r="159" s="67" customFormat="true" ht="12" hidden="false" customHeight="false" outlineLevel="0" collapsed="false">
      <c r="A159" s="46"/>
      <c r="B159" s="47"/>
      <c r="C159" s="48"/>
      <c r="D159" s="54"/>
      <c r="E159" s="54"/>
      <c r="F159" s="48"/>
      <c r="G159" s="48"/>
      <c r="H159" s="48"/>
      <c r="I159" s="48"/>
      <c r="J159" s="48"/>
      <c r="K159" s="48"/>
    </row>
    <row r="160" s="67" customFormat="true" ht="12" hidden="false" customHeight="false" outlineLevel="0" collapsed="false">
      <c r="A160" s="46"/>
      <c r="B160" s="47"/>
      <c r="C160" s="63" t="s">
        <v>367</v>
      </c>
      <c r="D160" s="54"/>
      <c r="E160" s="54"/>
      <c r="F160" s="48"/>
      <c r="G160" s="48"/>
      <c r="H160" s="48"/>
      <c r="I160" s="48"/>
      <c r="J160" s="48"/>
      <c r="K160" s="48"/>
    </row>
    <row r="161" s="67" customFormat="true" ht="12" hidden="false" customHeight="false" outlineLevel="0" collapsed="false">
      <c r="A161" s="46" t="n">
        <v>6</v>
      </c>
      <c r="B161" s="78" t="s">
        <v>368</v>
      </c>
      <c r="C161" s="78" t="s">
        <v>369</v>
      </c>
      <c r="D161" s="84" t="n">
        <v>70.97</v>
      </c>
      <c r="E161" s="54" t="n">
        <f aca="false">D161*A161</f>
        <v>425.82</v>
      </c>
      <c r="F161" s="48"/>
      <c r="G161" s="48"/>
      <c r="H161" s="48"/>
      <c r="I161" s="48"/>
      <c r="J161" s="48"/>
      <c r="K161" s="48"/>
    </row>
    <row r="162" s="67" customFormat="true" ht="12" hidden="false" customHeight="false" outlineLevel="0" collapsed="false">
      <c r="A162" s="46" t="n">
        <v>3</v>
      </c>
      <c r="B162" s="78" t="s">
        <v>370</v>
      </c>
      <c r="C162" s="78" t="s">
        <v>371</v>
      </c>
      <c r="D162" s="84" t="n">
        <v>244.06</v>
      </c>
      <c r="E162" s="54" t="n">
        <f aca="false">D162*A162</f>
        <v>732.18</v>
      </c>
      <c r="F162" s="48"/>
      <c r="G162" s="48"/>
      <c r="H162" s="48"/>
      <c r="I162" s="48"/>
      <c r="J162" s="48"/>
      <c r="K162" s="48"/>
    </row>
    <row r="163" s="67" customFormat="true" ht="12" hidden="false" customHeight="false" outlineLevel="0" collapsed="false">
      <c r="A163" s="46" t="n">
        <v>2</v>
      </c>
      <c r="B163" s="78" t="s">
        <v>372</v>
      </c>
      <c r="C163" s="78" t="s">
        <v>373</v>
      </c>
      <c r="D163" s="84" t="n">
        <v>152.44</v>
      </c>
      <c r="E163" s="54" t="n">
        <f aca="false">D163*A163</f>
        <v>304.88</v>
      </c>
      <c r="F163" s="48"/>
      <c r="G163" s="48"/>
      <c r="H163" s="48"/>
      <c r="I163" s="48"/>
      <c r="J163" s="48"/>
      <c r="K163" s="48"/>
    </row>
    <row r="164" s="67" customFormat="true" ht="12" hidden="false" customHeight="false" outlineLevel="0" collapsed="false">
      <c r="A164" s="46"/>
      <c r="B164" s="47"/>
      <c r="C164" s="48"/>
      <c r="D164" s="54"/>
      <c r="E164" s="54"/>
      <c r="F164" s="48"/>
      <c r="G164" s="48"/>
      <c r="H164" s="48"/>
      <c r="I164" s="48"/>
      <c r="J164" s="48"/>
      <c r="K164" s="48"/>
    </row>
    <row r="165" s="67" customFormat="true" ht="12" hidden="false" customHeight="false" outlineLevel="0" collapsed="false">
      <c r="A165" s="46"/>
      <c r="B165" s="47"/>
      <c r="C165" s="63" t="s">
        <v>374</v>
      </c>
      <c r="D165" s="54"/>
      <c r="E165" s="54"/>
      <c r="F165" s="48"/>
      <c r="G165" s="48"/>
      <c r="H165" s="48"/>
      <c r="I165" s="48"/>
      <c r="J165" s="48"/>
      <c r="K165" s="48"/>
    </row>
    <row r="166" s="67" customFormat="true" ht="12" hidden="false" customHeight="false" outlineLevel="0" collapsed="false">
      <c r="A166" s="46" t="n">
        <v>6</v>
      </c>
      <c r="B166" s="78" t="s">
        <v>375</v>
      </c>
      <c r="C166" s="78" t="s">
        <v>376</v>
      </c>
      <c r="D166" s="84" t="n">
        <v>687.64</v>
      </c>
      <c r="E166" s="54" t="n">
        <f aca="false">D166*A166</f>
        <v>4125.84</v>
      </c>
      <c r="F166" s="48"/>
      <c r="G166" s="48"/>
      <c r="H166" s="48"/>
      <c r="I166" s="48"/>
      <c r="J166" s="48"/>
      <c r="K166" s="48"/>
    </row>
    <row r="167" customFormat="false" ht="12" hidden="false" customHeight="false" outlineLevel="0" collapsed="false">
      <c r="A167" s="50"/>
      <c r="B167" s="51"/>
      <c r="C167" s="51"/>
      <c r="D167" s="54"/>
      <c r="E167" s="54"/>
    </row>
    <row r="168" customFormat="false" ht="12" hidden="false" customHeight="false" outlineLevel="0" collapsed="false">
      <c r="A168" s="50"/>
      <c r="B168" s="51"/>
      <c r="C168" s="55" t="s">
        <v>377</v>
      </c>
      <c r="D168" s="54"/>
      <c r="E168" s="54"/>
    </row>
    <row r="169" customFormat="false" ht="12" hidden="false" customHeight="false" outlineLevel="0" collapsed="false">
      <c r="A169" s="50"/>
      <c r="B169" s="51"/>
      <c r="D169" s="54"/>
      <c r="E169" s="54"/>
    </row>
    <row r="170" customFormat="false" ht="12" hidden="false" customHeight="false" outlineLevel="0" collapsed="false">
      <c r="A170" s="50"/>
      <c r="B170" s="51"/>
      <c r="C170" s="55" t="s">
        <v>378</v>
      </c>
      <c r="D170" s="54"/>
      <c r="E170" s="54"/>
    </row>
    <row r="171" customFormat="false" ht="12" hidden="false" customHeight="false" outlineLevel="0" collapsed="false">
      <c r="A171" s="50"/>
      <c r="B171" s="51"/>
      <c r="C171" s="55"/>
      <c r="D171" s="54"/>
      <c r="E171" s="54"/>
    </row>
    <row r="172" customFormat="false" ht="12" hidden="false" customHeight="false" outlineLevel="0" collapsed="false">
      <c r="A172" s="50"/>
      <c r="B172" s="51"/>
      <c r="C172" s="55" t="s">
        <v>379</v>
      </c>
      <c r="D172" s="54"/>
      <c r="E172" s="54"/>
    </row>
    <row r="173" customFormat="false" ht="12" hidden="false" customHeight="false" outlineLevel="0" collapsed="false">
      <c r="A173" s="50" t="n">
        <v>2</v>
      </c>
      <c r="B173" s="51" t="s">
        <v>39</v>
      </c>
      <c r="C173" s="51" t="s">
        <v>40</v>
      </c>
      <c r="D173" s="54" t="n">
        <v>827.75</v>
      </c>
      <c r="E173" s="54" t="n">
        <f aca="false">D173*A173</f>
        <v>1655.5</v>
      </c>
    </row>
    <row r="174" customFormat="false" ht="12" hidden="false" customHeight="false" outlineLevel="0" collapsed="false">
      <c r="A174" s="50" t="n">
        <v>2</v>
      </c>
      <c r="B174" s="51" t="s">
        <v>41</v>
      </c>
      <c r="C174" s="51" t="s">
        <v>42</v>
      </c>
      <c r="D174" s="54" t="n">
        <v>752.87</v>
      </c>
      <c r="E174" s="54" t="n">
        <f aca="false">D174*A174</f>
        <v>1505.74</v>
      </c>
    </row>
    <row r="175" customFormat="false" ht="12" hidden="false" customHeight="false" outlineLevel="0" collapsed="false">
      <c r="A175" s="50"/>
      <c r="B175" s="51"/>
      <c r="C175" s="51"/>
      <c r="D175" s="54"/>
      <c r="E175" s="54"/>
    </row>
    <row r="176" customFormat="false" ht="12" hidden="false" customHeight="false" outlineLevel="0" collapsed="false">
      <c r="A176" s="64"/>
      <c r="B176" s="65" t="s">
        <v>241</v>
      </c>
      <c r="C176" s="65" t="s">
        <v>242</v>
      </c>
      <c r="D176" s="54"/>
      <c r="E176" s="54"/>
    </row>
    <row r="177" customFormat="false" ht="12" hidden="false" customHeight="false" outlineLevel="0" collapsed="false">
      <c r="A177" s="50" t="n">
        <v>2</v>
      </c>
      <c r="B177" s="47" t="s">
        <v>243</v>
      </c>
      <c r="C177" s="47" t="s">
        <v>244</v>
      </c>
      <c r="D177" s="54" t="n">
        <v>1768.54</v>
      </c>
      <c r="E177" s="54" t="n">
        <f aca="false">D177*A177</f>
        <v>3537.08</v>
      </c>
    </row>
    <row r="178" customFormat="false" ht="12" hidden="false" customHeight="false" outlineLevel="0" collapsed="false">
      <c r="A178" s="50" t="n">
        <v>24</v>
      </c>
      <c r="B178" s="51" t="s">
        <v>45</v>
      </c>
      <c r="C178" s="67" t="s">
        <v>46</v>
      </c>
      <c r="D178" s="54" t="n">
        <v>18.22</v>
      </c>
      <c r="E178" s="54" t="n">
        <f aca="false">D178*A178</f>
        <v>437.28</v>
      </c>
    </row>
    <row r="179" customFormat="false" ht="12" hidden="false" customHeight="false" outlineLevel="0" collapsed="false">
      <c r="A179" s="50" t="n">
        <v>24</v>
      </c>
      <c r="B179" s="51" t="s">
        <v>245</v>
      </c>
      <c r="C179" s="67" t="s">
        <v>50</v>
      </c>
      <c r="D179" s="54" t="n">
        <v>0.93</v>
      </c>
      <c r="E179" s="54" t="n">
        <f aca="false">D179*A179</f>
        <v>22.32</v>
      </c>
    </row>
    <row r="180" customFormat="false" ht="12" hidden="false" customHeight="false" outlineLevel="0" collapsed="false">
      <c r="A180" s="50" t="n">
        <v>24</v>
      </c>
      <c r="B180" s="51" t="s">
        <v>246</v>
      </c>
      <c r="C180" s="67" t="s">
        <v>247</v>
      </c>
      <c r="D180" s="54" t="n">
        <v>2.04</v>
      </c>
      <c r="E180" s="54" t="n">
        <f aca="false">D180*A180</f>
        <v>48.96</v>
      </c>
    </row>
    <row r="181" customFormat="false" ht="12" hidden="false" customHeight="false" outlineLevel="0" collapsed="false">
      <c r="A181" s="50"/>
      <c r="B181" s="51"/>
      <c r="C181" s="51"/>
      <c r="D181" s="54"/>
      <c r="E181" s="54"/>
    </row>
    <row r="182" s="66" customFormat="true" ht="12" hidden="false" customHeight="false" outlineLevel="0" collapsed="false">
      <c r="A182" s="64"/>
      <c r="B182" s="65" t="s">
        <v>55</v>
      </c>
      <c r="C182" s="65" t="s">
        <v>248</v>
      </c>
      <c r="D182" s="54"/>
      <c r="E182" s="54"/>
    </row>
    <row r="183" customFormat="false" ht="12" hidden="false" customHeight="false" outlineLevel="0" collapsed="false">
      <c r="A183" s="50" t="n">
        <v>8</v>
      </c>
      <c r="B183" s="51" t="s">
        <v>55</v>
      </c>
      <c r="C183" s="47" t="s">
        <v>56</v>
      </c>
      <c r="D183" s="54" t="n">
        <v>232.96</v>
      </c>
      <c r="E183" s="54" t="n">
        <f aca="false">D183*A183</f>
        <v>1863.68</v>
      </c>
    </row>
    <row r="184" customFormat="false" ht="12" hidden="false" customHeight="false" outlineLevel="0" collapsed="false">
      <c r="A184" s="50" t="n">
        <v>8</v>
      </c>
      <c r="B184" s="47" t="s">
        <v>57</v>
      </c>
      <c r="C184" s="47" t="s">
        <v>58</v>
      </c>
      <c r="D184" s="54" t="n">
        <v>145.72</v>
      </c>
      <c r="E184" s="54" t="n">
        <f aca="false">D184*A184</f>
        <v>1165.76</v>
      </c>
    </row>
    <row r="185" customFormat="false" ht="12" hidden="false" customHeight="false" outlineLevel="0" collapsed="false">
      <c r="A185" s="50" t="n">
        <v>8</v>
      </c>
      <c r="B185" s="47" t="s">
        <v>59</v>
      </c>
      <c r="C185" s="47" t="s">
        <v>249</v>
      </c>
      <c r="D185" s="54" t="n">
        <v>6.08</v>
      </c>
      <c r="E185" s="54" t="n">
        <f aca="false">D185*A185</f>
        <v>48.64</v>
      </c>
    </row>
    <row r="186" customFormat="false" ht="12" hidden="false" customHeight="false" outlineLevel="0" collapsed="false">
      <c r="A186" s="50"/>
      <c r="D186" s="54"/>
      <c r="E186" s="54"/>
    </row>
    <row r="187" customFormat="false" ht="12" hidden="false" customHeight="false" outlineLevel="0" collapsed="false">
      <c r="A187" s="68" t="n">
        <v>8</v>
      </c>
      <c r="B187" s="69" t="s">
        <v>61</v>
      </c>
      <c r="C187" s="70" t="s">
        <v>62</v>
      </c>
      <c r="D187" s="54" t="n">
        <v>87.2</v>
      </c>
      <c r="E187" s="54" t="n">
        <f aca="false">D187*A187</f>
        <v>697.6</v>
      </c>
    </row>
    <row r="188" customFormat="false" ht="12" hidden="false" customHeight="false" outlineLevel="0" collapsed="false">
      <c r="A188" s="50" t="n">
        <v>2</v>
      </c>
      <c r="B188" s="51" t="s">
        <v>250</v>
      </c>
      <c r="C188" s="51" t="s">
        <v>251</v>
      </c>
      <c r="D188" s="54" t="n">
        <v>1154.98</v>
      </c>
      <c r="E188" s="54" t="n">
        <f aca="false">D188*A188</f>
        <v>2309.96</v>
      </c>
    </row>
    <row r="189" customFormat="false" ht="12" hidden="false" customHeight="false" outlineLevel="0" collapsed="false">
      <c r="A189" s="50" t="n">
        <v>2</v>
      </c>
      <c r="B189" s="51" t="s">
        <v>380</v>
      </c>
      <c r="C189" s="51" t="s">
        <v>381</v>
      </c>
      <c r="D189" s="54" t="n">
        <v>3.59</v>
      </c>
      <c r="E189" s="54" t="n">
        <f aca="false">D189*A189</f>
        <v>7.18</v>
      </c>
    </row>
    <row r="190" customFormat="false" ht="12" hidden="false" customHeight="false" outlineLevel="0" collapsed="false">
      <c r="A190" s="50" t="n">
        <v>2</v>
      </c>
      <c r="B190" s="51" t="s">
        <v>382</v>
      </c>
      <c r="C190" s="51" t="s">
        <v>383</v>
      </c>
      <c r="D190" s="54" t="n">
        <v>0.93</v>
      </c>
      <c r="E190" s="54" t="n">
        <f aca="false">D190*A190</f>
        <v>1.86</v>
      </c>
    </row>
    <row r="191" customFormat="false" ht="12" hidden="false" customHeight="false" outlineLevel="0" collapsed="false">
      <c r="A191" s="50" t="n">
        <v>2</v>
      </c>
      <c r="B191" s="51" t="s">
        <v>252</v>
      </c>
      <c r="C191" s="51" t="s">
        <v>253</v>
      </c>
      <c r="D191" s="54" t="n">
        <v>434.56</v>
      </c>
      <c r="E191" s="54" t="n">
        <f aca="false">D191*A191</f>
        <v>869.12</v>
      </c>
    </row>
    <row r="192" customFormat="false" ht="12" hidden="false" customHeight="false" outlineLevel="0" collapsed="false">
      <c r="A192" s="50" t="n">
        <v>2</v>
      </c>
      <c r="B192" s="51" t="s">
        <v>254</v>
      </c>
      <c r="C192" s="51" t="s">
        <v>255</v>
      </c>
      <c r="D192" s="54" t="n">
        <v>769.38</v>
      </c>
      <c r="E192" s="54" t="n">
        <f aca="false">D192*A192</f>
        <v>1538.76</v>
      </c>
    </row>
    <row r="193" customFormat="false" ht="12" hidden="false" customHeight="false" outlineLevel="0" collapsed="false">
      <c r="A193" s="50" t="n">
        <v>6</v>
      </c>
      <c r="B193" s="51" t="s">
        <v>256</v>
      </c>
      <c r="C193" s="51" t="s">
        <v>257</v>
      </c>
      <c r="D193" s="54" t="n">
        <v>837.05</v>
      </c>
      <c r="E193" s="54" t="n">
        <f aca="false">D193*A193</f>
        <v>5022.3</v>
      </c>
    </row>
    <row r="194" customFormat="false" ht="12" hidden="false" customHeight="false" outlineLevel="0" collapsed="false">
      <c r="A194" s="50" t="n">
        <v>48</v>
      </c>
      <c r="B194" s="51" t="s">
        <v>67</v>
      </c>
      <c r="C194" s="51" t="s">
        <v>68</v>
      </c>
      <c r="D194" s="54" t="n">
        <v>7.02</v>
      </c>
      <c r="E194" s="54" t="n">
        <f aca="false">D194*A194</f>
        <v>336.96</v>
      </c>
    </row>
    <row r="195" customFormat="false" ht="12" hidden="false" customHeight="false" outlineLevel="0" collapsed="false">
      <c r="A195" s="50" t="n">
        <v>48</v>
      </c>
      <c r="B195" s="51" t="s">
        <v>69</v>
      </c>
      <c r="C195" s="51" t="s">
        <v>70</v>
      </c>
      <c r="D195" s="54" t="n">
        <v>1.41</v>
      </c>
      <c r="E195" s="54" t="n">
        <f aca="false">D195*A195</f>
        <v>67.68</v>
      </c>
    </row>
    <row r="196" customFormat="false" ht="12" hidden="false" customHeight="false" outlineLevel="0" collapsed="false">
      <c r="A196" s="50" t="n">
        <v>48</v>
      </c>
      <c r="B196" s="51" t="s">
        <v>71</v>
      </c>
      <c r="C196" s="51" t="s">
        <v>72</v>
      </c>
      <c r="D196" s="54" t="n">
        <v>2.8</v>
      </c>
      <c r="E196" s="54" t="n">
        <f aca="false">D196*A196</f>
        <v>134.4</v>
      </c>
    </row>
    <row r="197" customFormat="false" ht="12" hidden="false" customHeight="false" outlineLevel="0" collapsed="false">
      <c r="A197" s="50" t="n">
        <v>48</v>
      </c>
      <c r="B197" s="51" t="s">
        <v>73</v>
      </c>
      <c r="C197" s="51" t="s">
        <v>74</v>
      </c>
      <c r="D197" s="54" t="n">
        <v>0.19</v>
      </c>
      <c r="E197" s="54" t="n">
        <f aca="false">D197*A197</f>
        <v>9.12</v>
      </c>
    </row>
    <row r="198" customFormat="false" ht="12" hidden="false" customHeight="false" outlineLevel="0" collapsed="false">
      <c r="A198" s="50"/>
      <c r="B198" s="51"/>
      <c r="C198" s="51"/>
      <c r="D198" s="54"/>
      <c r="E198" s="54"/>
    </row>
    <row r="199" customFormat="false" ht="12" hidden="false" customHeight="false" outlineLevel="0" collapsed="false">
      <c r="A199" s="50"/>
      <c r="B199" s="51"/>
      <c r="C199" s="55" t="s">
        <v>384</v>
      </c>
      <c r="D199" s="54"/>
      <c r="E199" s="54"/>
    </row>
    <row r="200" customFormat="false" ht="12" hidden="false" customHeight="false" outlineLevel="0" collapsed="false">
      <c r="A200" s="50" t="n">
        <v>4</v>
      </c>
      <c r="B200" s="51" t="s">
        <v>261</v>
      </c>
      <c r="C200" s="51" t="s">
        <v>262</v>
      </c>
      <c r="D200" s="54" t="n">
        <v>1197.13</v>
      </c>
      <c r="E200" s="54" t="n">
        <f aca="false">D200*A200</f>
        <v>4788.52</v>
      </c>
    </row>
    <row r="201" customFormat="false" ht="12" hidden="false" customHeight="false" outlineLevel="0" collapsed="false">
      <c r="A201" s="50" t="n">
        <v>24</v>
      </c>
      <c r="B201" s="51" t="s">
        <v>86</v>
      </c>
      <c r="C201" s="51" t="s">
        <v>68</v>
      </c>
      <c r="D201" s="54" t="n">
        <v>12.63</v>
      </c>
      <c r="E201" s="54" t="n">
        <f aca="false">D201*A201</f>
        <v>303.12</v>
      </c>
    </row>
    <row r="202" customFormat="false" ht="12" hidden="false" customHeight="false" outlineLevel="0" collapsed="false">
      <c r="A202" s="50" t="n">
        <v>24</v>
      </c>
      <c r="B202" s="51" t="s">
        <v>87</v>
      </c>
      <c r="C202" s="51" t="s">
        <v>88</v>
      </c>
      <c r="D202" s="54" t="n">
        <v>3.94</v>
      </c>
      <c r="E202" s="54" t="n">
        <f aca="false">D202*A202</f>
        <v>94.56</v>
      </c>
    </row>
    <row r="203" customFormat="false" ht="12" hidden="false" customHeight="false" outlineLevel="0" collapsed="false">
      <c r="A203" s="50" t="n">
        <v>24</v>
      </c>
      <c r="B203" s="51" t="s">
        <v>89</v>
      </c>
      <c r="C203" s="51" t="s">
        <v>90</v>
      </c>
      <c r="D203" s="54" t="n">
        <v>5.52</v>
      </c>
      <c r="E203" s="54" t="n">
        <f aca="false">D203*A203</f>
        <v>132.48</v>
      </c>
    </row>
    <row r="204" customFormat="false" ht="12" hidden="false" customHeight="false" outlineLevel="0" collapsed="false">
      <c r="A204" s="50" t="n">
        <v>24</v>
      </c>
      <c r="B204" s="51" t="s">
        <v>91</v>
      </c>
      <c r="C204" s="51" t="s">
        <v>92</v>
      </c>
      <c r="D204" s="54" t="n">
        <v>1.59</v>
      </c>
      <c r="E204" s="54" t="n">
        <f aca="false">D204*A204</f>
        <v>38.16</v>
      </c>
    </row>
    <row r="205" customFormat="false" ht="12" hidden="false" customHeight="false" outlineLevel="0" collapsed="false">
      <c r="A205" s="46" t="n">
        <v>4</v>
      </c>
      <c r="B205" s="48" t="s">
        <v>385</v>
      </c>
      <c r="C205" s="48" t="s">
        <v>386</v>
      </c>
      <c r="D205" s="54" t="n">
        <v>470.8</v>
      </c>
      <c r="E205" s="54" t="n">
        <f aca="false">D205*A205</f>
        <v>1883.2</v>
      </c>
    </row>
    <row r="206" customFormat="false" ht="12" hidden="false" customHeight="false" outlineLevel="0" collapsed="false">
      <c r="A206" s="50" t="n">
        <v>8</v>
      </c>
      <c r="B206" s="51" t="s">
        <v>294</v>
      </c>
      <c r="C206" s="51" t="s">
        <v>295</v>
      </c>
      <c r="D206" s="54" t="n">
        <v>77.13</v>
      </c>
      <c r="E206" s="54" t="n">
        <f aca="false">D206*A206</f>
        <v>617.04</v>
      </c>
    </row>
    <row r="207" customFormat="false" ht="12" hidden="false" customHeight="false" outlineLevel="0" collapsed="false">
      <c r="A207" s="50" t="n">
        <v>12</v>
      </c>
      <c r="B207" s="51" t="s">
        <v>67</v>
      </c>
      <c r="C207" s="51" t="s">
        <v>68</v>
      </c>
      <c r="D207" s="54" t="n">
        <v>7.02</v>
      </c>
      <c r="E207" s="54" t="n">
        <f aca="false">D207*A207</f>
        <v>84.24</v>
      </c>
    </row>
    <row r="208" customFormat="false" ht="12" hidden="false" customHeight="false" outlineLevel="0" collapsed="false">
      <c r="A208" s="50" t="n">
        <v>12</v>
      </c>
      <c r="B208" s="51" t="s">
        <v>69</v>
      </c>
      <c r="C208" s="51" t="s">
        <v>70</v>
      </c>
      <c r="D208" s="54" t="n">
        <v>1.41</v>
      </c>
      <c r="E208" s="54" t="n">
        <f aca="false">D208*A208</f>
        <v>16.92</v>
      </c>
    </row>
    <row r="209" customFormat="false" ht="12" hidden="false" customHeight="false" outlineLevel="0" collapsed="false">
      <c r="A209" s="50" t="n">
        <v>12</v>
      </c>
      <c r="B209" s="51" t="s">
        <v>71</v>
      </c>
      <c r="C209" s="51" t="s">
        <v>72</v>
      </c>
      <c r="D209" s="54" t="n">
        <v>2.8</v>
      </c>
      <c r="E209" s="54" t="n">
        <f aca="false">D209*A209</f>
        <v>33.6</v>
      </c>
    </row>
    <row r="210" customFormat="false" ht="12" hidden="false" customHeight="false" outlineLevel="0" collapsed="false">
      <c r="A210" s="50" t="n">
        <v>12</v>
      </c>
      <c r="B210" s="51" t="s">
        <v>73</v>
      </c>
      <c r="C210" s="51" t="s">
        <v>74</v>
      </c>
      <c r="D210" s="54" t="n">
        <v>0.19</v>
      </c>
      <c r="E210" s="54" t="n">
        <f aca="false">D210*A210</f>
        <v>2.28</v>
      </c>
    </row>
    <row r="211" customFormat="false" ht="12" hidden="false" customHeight="false" outlineLevel="0" collapsed="false">
      <c r="A211" s="50"/>
      <c r="B211" s="51"/>
      <c r="C211" s="51"/>
      <c r="D211" s="54"/>
      <c r="E211" s="54"/>
    </row>
    <row r="212" customFormat="false" ht="12" hidden="false" customHeight="false" outlineLevel="0" collapsed="false">
      <c r="A212" s="50"/>
      <c r="B212" s="51"/>
      <c r="C212" s="82" t="s">
        <v>387</v>
      </c>
      <c r="D212" s="54"/>
      <c r="E212" s="54"/>
    </row>
    <row r="213" s="66" customFormat="true" ht="12" hidden="false" customHeight="false" outlineLevel="0" collapsed="false">
      <c r="A213" s="85"/>
      <c r="B213" s="75" t="s">
        <v>129</v>
      </c>
      <c r="C213" s="76" t="s">
        <v>130</v>
      </c>
      <c r="D213" s="54"/>
      <c r="E213" s="54"/>
    </row>
    <row r="214" customFormat="false" ht="12" hidden="false" customHeight="false" outlineLevel="0" collapsed="false">
      <c r="A214" s="77" t="n">
        <v>4</v>
      </c>
      <c r="B214" s="78" t="s">
        <v>133</v>
      </c>
      <c r="C214" s="79" t="s">
        <v>322</v>
      </c>
      <c r="D214" s="80" t="n">
        <v>254.65</v>
      </c>
      <c r="E214" s="54" t="n">
        <f aca="false">D214*A214</f>
        <v>1018.6</v>
      </c>
    </row>
    <row r="215" customFormat="false" ht="12" hidden="false" customHeight="false" outlineLevel="0" collapsed="false">
      <c r="A215" s="77" t="n">
        <v>8</v>
      </c>
      <c r="B215" s="78" t="s">
        <v>135</v>
      </c>
      <c r="C215" s="79" t="s">
        <v>323</v>
      </c>
      <c r="D215" s="80" t="n">
        <v>2.35</v>
      </c>
      <c r="E215" s="54" t="n">
        <f aca="false">D215*A215</f>
        <v>18.8</v>
      </c>
    </row>
    <row r="216" customFormat="false" ht="12" hidden="false" customHeight="false" outlineLevel="0" collapsed="false">
      <c r="A216" s="77" t="n">
        <v>8</v>
      </c>
      <c r="B216" s="78" t="s">
        <v>51</v>
      </c>
      <c r="C216" s="79" t="s">
        <v>324</v>
      </c>
      <c r="D216" s="80" t="n">
        <v>0.15</v>
      </c>
      <c r="E216" s="54" t="n">
        <f aca="false">D216*A216</f>
        <v>1.2</v>
      </c>
    </row>
    <row r="217" customFormat="false" ht="12" hidden="false" customHeight="false" outlineLevel="0" collapsed="false">
      <c r="A217" s="77" t="n">
        <v>4</v>
      </c>
      <c r="B217" s="78" t="s">
        <v>131</v>
      </c>
      <c r="C217" s="79" t="s">
        <v>132</v>
      </c>
      <c r="D217" s="80" t="n">
        <v>319.56</v>
      </c>
      <c r="E217" s="54" t="n">
        <f aca="false">D217*A217</f>
        <v>1278.24</v>
      </c>
    </row>
    <row r="218" customFormat="false" ht="12" hidden="false" customHeight="false" outlineLevel="0" collapsed="false">
      <c r="A218" s="77" t="n">
        <v>4</v>
      </c>
      <c r="B218" s="78" t="s">
        <v>325</v>
      </c>
      <c r="C218" s="79" t="s">
        <v>326</v>
      </c>
      <c r="D218" s="80" t="n">
        <v>36.34</v>
      </c>
      <c r="E218" s="54" t="n">
        <f aca="false">D218*A218</f>
        <v>145.36</v>
      </c>
    </row>
    <row r="219" customFormat="false" ht="12" hidden="false" customHeight="false" outlineLevel="0" collapsed="false">
      <c r="A219" s="77" t="n">
        <v>8</v>
      </c>
      <c r="B219" s="78" t="s">
        <v>124</v>
      </c>
      <c r="C219" s="79" t="s">
        <v>138</v>
      </c>
      <c r="D219" s="80" t="n">
        <v>21.44</v>
      </c>
      <c r="E219" s="54" t="n">
        <f aca="false">D219*A219</f>
        <v>171.52</v>
      </c>
    </row>
    <row r="220" customFormat="false" ht="12" hidden="false" customHeight="false" outlineLevel="0" collapsed="false">
      <c r="A220" s="77" t="n">
        <v>8</v>
      </c>
      <c r="B220" s="81" t="s">
        <v>91</v>
      </c>
      <c r="C220" s="81" t="s">
        <v>139</v>
      </c>
      <c r="D220" s="80" t="n">
        <v>1.59</v>
      </c>
      <c r="E220" s="54" t="n">
        <f aca="false">D220*A220</f>
        <v>12.72</v>
      </c>
    </row>
    <row r="221" customFormat="false" ht="12" hidden="false" customHeight="false" outlineLevel="0" collapsed="false">
      <c r="D221" s="54"/>
      <c r="E221" s="54"/>
    </row>
    <row r="222" customFormat="false" ht="12" hidden="false" customHeight="false" outlineLevel="0" collapsed="false">
      <c r="C222" s="63" t="s">
        <v>388</v>
      </c>
      <c r="D222" s="54"/>
      <c r="E222" s="54"/>
    </row>
    <row r="223" customFormat="false" ht="12" hidden="false" customHeight="false" outlineLevel="0" collapsed="false">
      <c r="D223" s="54"/>
      <c r="E223" s="54"/>
    </row>
    <row r="224" customFormat="false" ht="12" hidden="false" customHeight="false" outlineLevel="0" collapsed="false">
      <c r="C224" s="63" t="s">
        <v>389</v>
      </c>
      <c r="D224" s="54"/>
      <c r="E224" s="54"/>
    </row>
    <row r="225" customFormat="false" ht="12" hidden="false" customHeight="false" outlineLevel="0" collapsed="false">
      <c r="A225" s="50" t="n">
        <v>8</v>
      </c>
      <c r="B225" s="67" t="s">
        <v>390</v>
      </c>
      <c r="C225" s="67" t="s">
        <v>391</v>
      </c>
      <c r="D225" s="54" t="n">
        <v>2102.58</v>
      </c>
      <c r="E225" s="54" t="n">
        <f aca="false">D225*A225</f>
        <v>16820.64</v>
      </c>
    </row>
    <row r="226" customFormat="false" ht="12" hidden="false" customHeight="false" outlineLevel="0" collapsed="false">
      <c r="A226" s="50" t="n">
        <v>4</v>
      </c>
      <c r="B226" s="67" t="s">
        <v>392</v>
      </c>
      <c r="C226" s="67" t="s">
        <v>393</v>
      </c>
      <c r="D226" s="54" t="n">
        <v>2416.54</v>
      </c>
      <c r="E226" s="54" t="n">
        <f aca="false">D226*A226</f>
        <v>9666.16</v>
      </c>
    </row>
    <row r="227" customFormat="false" ht="12" hidden="false" customHeight="false" outlineLevel="0" collapsed="false">
      <c r="A227" s="50" t="n">
        <v>1</v>
      </c>
      <c r="B227" s="67" t="s">
        <v>394</v>
      </c>
      <c r="C227" s="67" t="s">
        <v>395</v>
      </c>
      <c r="D227" s="54" t="n">
        <v>3569.87</v>
      </c>
      <c r="E227" s="54" t="n">
        <f aca="false">D227*A227</f>
        <v>3569.87</v>
      </c>
    </row>
    <row r="228" customFormat="false" ht="12" hidden="false" customHeight="false" outlineLevel="0" collapsed="false">
      <c r="A228" s="50" t="n">
        <v>185</v>
      </c>
      <c r="B228" s="67" t="s">
        <v>396</v>
      </c>
      <c r="C228" s="67" t="s">
        <v>397</v>
      </c>
      <c r="D228" s="54" t="n">
        <v>2.46</v>
      </c>
      <c r="E228" s="54" t="n">
        <f aca="false">D228*A228</f>
        <v>455.1</v>
      </c>
    </row>
    <row r="229" customFormat="false" ht="12" hidden="false" customHeight="false" outlineLevel="0" collapsed="false">
      <c r="A229" s="50" t="n">
        <v>15</v>
      </c>
      <c r="B229" s="67" t="s">
        <v>354</v>
      </c>
      <c r="C229" s="67" t="s">
        <v>355</v>
      </c>
      <c r="D229" s="54" t="n">
        <v>50.97</v>
      </c>
      <c r="E229" s="54" t="n">
        <f aca="false">D229*A229</f>
        <v>764.55</v>
      </c>
    </row>
    <row r="230" customFormat="false" ht="12" hidden="false" customHeight="false" outlineLevel="0" collapsed="false">
      <c r="A230" s="50" t="n">
        <v>2</v>
      </c>
      <c r="B230" s="67" t="s">
        <v>398</v>
      </c>
      <c r="C230" s="67" t="s">
        <v>399</v>
      </c>
      <c r="D230" s="54" t="n">
        <v>26.06</v>
      </c>
      <c r="E230" s="54" t="n">
        <f aca="false">D230*A230</f>
        <v>52.12</v>
      </c>
    </row>
    <row r="231" customFormat="false" ht="12" hidden="false" customHeight="false" outlineLevel="0" collapsed="false">
      <c r="A231" s="50" t="n">
        <v>1</v>
      </c>
      <c r="B231" s="67" t="s">
        <v>358</v>
      </c>
      <c r="C231" s="67" t="s">
        <v>359</v>
      </c>
      <c r="D231" s="54" t="n">
        <v>12.35</v>
      </c>
      <c r="E231" s="54" t="n">
        <f aca="false">D231*A231</f>
        <v>12.35</v>
      </c>
    </row>
    <row r="232" customFormat="false" ht="12" hidden="false" customHeight="false" outlineLevel="0" collapsed="false">
      <c r="D232" s="54"/>
      <c r="E232" s="54"/>
    </row>
    <row r="233" customFormat="false" ht="12" hidden="false" customHeight="false" outlineLevel="0" collapsed="false">
      <c r="C233" s="63" t="s">
        <v>400</v>
      </c>
      <c r="D233" s="54"/>
      <c r="E233" s="54"/>
    </row>
    <row r="234" s="67" customFormat="true" ht="12" hidden="false" customHeight="false" outlineLevel="0" collapsed="false">
      <c r="A234" s="46" t="n">
        <v>2</v>
      </c>
      <c r="B234" s="78" t="s">
        <v>361</v>
      </c>
      <c r="C234" s="78" t="s">
        <v>362</v>
      </c>
      <c r="D234" s="84" t="n">
        <v>2494.38</v>
      </c>
      <c r="E234" s="54" t="n">
        <f aca="false">D234*A234</f>
        <v>4988.76</v>
      </c>
      <c r="F234" s="48"/>
      <c r="G234" s="48"/>
      <c r="H234" s="48"/>
      <c r="I234" s="48"/>
      <c r="J234" s="48"/>
      <c r="K234" s="48"/>
    </row>
    <row r="235" customFormat="false" ht="12" hidden="false" customHeight="false" outlineLevel="0" collapsed="false">
      <c r="D235" s="54"/>
      <c r="E235" s="54"/>
    </row>
    <row r="236" customFormat="false" ht="12" hidden="false" customHeight="false" outlineLevel="0" collapsed="false">
      <c r="C236" s="63" t="s">
        <v>401</v>
      </c>
      <c r="D236" s="54"/>
      <c r="E236" s="54"/>
    </row>
    <row r="237" customFormat="false" ht="12" hidden="false" customHeight="false" outlineLevel="0" collapsed="false">
      <c r="A237" s="46" t="n">
        <v>2</v>
      </c>
      <c r="B237" s="78" t="s">
        <v>402</v>
      </c>
      <c r="C237" s="78" t="s">
        <v>403</v>
      </c>
      <c r="D237" s="84" t="n">
        <v>97.07</v>
      </c>
      <c r="E237" s="54" t="n">
        <f aca="false">D237*A237</f>
        <v>194.14</v>
      </c>
    </row>
    <row r="238" customFormat="false" ht="12" hidden="false" customHeight="false" outlineLevel="0" collapsed="false">
      <c r="B238" s="48"/>
      <c r="D238" s="54"/>
      <c r="E238" s="54"/>
    </row>
    <row r="239" customFormat="false" ht="12" hidden="false" customHeight="false" outlineLevel="0" collapsed="false">
      <c r="C239" s="63" t="s">
        <v>404</v>
      </c>
      <c r="D239" s="54"/>
      <c r="E239" s="54"/>
    </row>
    <row r="240" customFormat="false" ht="12" hidden="false" customHeight="false" outlineLevel="0" collapsed="false">
      <c r="A240" s="46" t="n">
        <v>2</v>
      </c>
      <c r="B240" s="78" t="s">
        <v>375</v>
      </c>
      <c r="C240" s="78" t="s">
        <v>376</v>
      </c>
      <c r="D240" s="84" t="n">
        <v>687.64</v>
      </c>
      <c r="E240" s="86" t="n">
        <f aca="false">D240*A240</f>
        <v>1375.28</v>
      </c>
    </row>
    <row r="242" customFormat="false" ht="12" hidden="false" customHeight="false" outlineLevel="0" collapsed="false">
      <c r="C242" s="63" t="s">
        <v>187</v>
      </c>
      <c r="E242" s="58" t="n">
        <f aca="false">SUM(E13:E240)</f>
        <v>315394.61</v>
      </c>
    </row>
    <row r="243" customFormat="false" ht="12" hidden="false" customHeight="false" outlineLevel="0" collapsed="false">
      <c r="C243" s="63"/>
    </row>
    <row r="245" customFormat="false" ht="12" hidden="false" customHeight="false" outlineLevel="0" collapsed="false">
      <c r="A245" s="52" t="n">
        <v>1</v>
      </c>
      <c r="B245" s="55" t="s">
        <v>405</v>
      </c>
      <c r="C245" s="87" t="s">
        <v>406</v>
      </c>
      <c r="D245" s="88" t="n">
        <v>1589</v>
      </c>
      <c r="E245" s="58" t="s">
        <v>407</v>
      </c>
    </row>
    <row r="247" customFormat="false" ht="12" hidden="false" customHeight="false" outlineLevel="0" collapsed="false">
      <c r="B247" s="51"/>
      <c r="C247" s="82"/>
      <c r="D247" s="53"/>
    </row>
    <row r="248" customFormat="false" ht="12" hidden="false" customHeight="false" outlineLevel="0" collapsed="false">
      <c r="B248" s="51"/>
      <c r="C248" s="51"/>
      <c r="D248" s="54"/>
      <c r="E248" s="54"/>
    </row>
    <row r="249" customFormat="false" ht="12" hidden="false" customHeight="false" outlineLevel="0" collapsed="false">
      <c r="B249" s="51"/>
      <c r="D249" s="54"/>
      <c r="E249" s="54"/>
    </row>
    <row r="252" customFormat="false" ht="12" hidden="false" customHeight="false" outlineLevel="0" collapsed="false">
      <c r="C252" s="63"/>
    </row>
    <row r="254" customFormat="false" ht="12" hidden="false" customHeight="false" outlineLevel="0" collapsed="false">
      <c r="B254" s="51"/>
      <c r="C254" s="67"/>
      <c r="D254" s="53"/>
      <c r="E254" s="58"/>
    </row>
    <row r="255" customFormat="false" ht="12" hidden="false" customHeight="false" outlineLevel="0" collapsed="false">
      <c r="B255" s="51"/>
      <c r="C255" s="67"/>
      <c r="D255" s="53"/>
    </row>
    <row r="256" customFormat="false" ht="12" hidden="false" customHeight="false" outlineLevel="0" collapsed="false">
      <c r="B256" s="51"/>
      <c r="C256" s="67"/>
      <c r="D256" s="53"/>
    </row>
    <row r="257" customFormat="false" ht="12" hidden="false" customHeight="false" outlineLevel="0" collapsed="false">
      <c r="B257" s="51"/>
      <c r="C257" s="67"/>
      <c r="D257" s="53"/>
    </row>
    <row r="258" customFormat="false" ht="12" hidden="false" customHeight="false" outlineLevel="0" collapsed="false">
      <c r="B258" s="51"/>
      <c r="C258" s="67"/>
      <c r="D258" s="53"/>
    </row>
    <row r="259" customFormat="false" ht="12" hidden="false" customHeight="false" outlineLevel="0" collapsed="false">
      <c r="B259" s="51"/>
      <c r="C259" s="67"/>
      <c r="D259" s="53"/>
    </row>
    <row r="260" customFormat="false" ht="12" hidden="false" customHeight="false" outlineLevel="0" collapsed="false">
      <c r="B260" s="51"/>
      <c r="C260" s="67"/>
      <c r="D260" s="53"/>
    </row>
    <row r="261" customFormat="false" ht="12" hidden="false" customHeight="false" outlineLevel="0" collapsed="false">
      <c r="B261" s="51"/>
      <c r="C261" s="67"/>
      <c r="D261" s="53"/>
    </row>
  </sheetData>
  <printOptions headings="false" gridLines="false" gridLinesSet="true" horizontalCentered="false" verticalCentered="false"/>
  <pageMargins left="0.590277777777778" right="0.39375" top="0.984027777777778" bottom="0.984027777777778" header="0.511805555555556" footer="0.511805555555556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rowBreaks count="3" manualBreakCount="3">
    <brk id="53" man="true" max="16383" min="0"/>
    <brk id="153" man="true" max="16383" min="0"/>
    <brk id="19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7" width="6.13"/>
    <col collapsed="false" customWidth="true" hidden="false" outlineLevel="0" max="2" min="2" style="83" width="18.99"/>
    <col collapsed="false" customWidth="true" hidden="false" outlineLevel="0" max="3" min="3" style="83" width="44.85"/>
    <col collapsed="false" customWidth="true" hidden="false" outlineLevel="0" max="4" min="4" style="89" width="10.71"/>
    <col collapsed="false" customWidth="true" hidden="false" outlineLevel="0" max="5" min="5" style="90" width="12.7"/>
    <col collapsed="false" customWidth="false" hidden="false" outlineLevel="0" max="257" min="6" style="83" width="9.14"/>
  </cols>
  <sheetData>
    <row r="1" customFormat="false" ht="12" hidden="false" customHeight="false" outlineLevel="0" collapsed="false">
      <c r="A1" s="51"/>
      <c r="C1" s="52" t="s">
        <v>408</v>
      </c>
    </row>
    <row r="3" customFormat="false" ht="12" hidden="false" customHeight="false" outlineLevel="0" collapsed="false">
      <c r="B3" s="91" t="s">
        <v>235</v>
      </c>
      <c r="C3" s="87" t="s">
        <v>21</v>
      </c>
    </row>
    <row r="4" customFormat="false" ht="12" hidden="false" customHeight="false" outlineLevel="0" collapsed="false">
      <c r="B4" s="91" t="s">
        <v>409</v>
      </c>
      <c r="C4" s="87" t="s">
        <v>23</v>
      </c>
    </row>
    <row r="5" customFormat="false" ht="12" hidden="false" customHeight="false" outlineLevel="0" collapsed="false">
      <c r="B5" s="91" t="s">
        <v>410</v>
      </c>
      <c r="C5" s="87" t="s">
        <v>25</v>
      </c>
    </row>
    <row r="6" customFormat="false" ht="12" hidden="false" customHeight="false" outlineLevel="0" collapsed="false">
      <c r="B6" s="91" t="s">
        <v>411</v>
      </c>
      <c r="C6" s="87" t="s">
        <v>27</v>
      </c>
    </row>
    <row r="7" customFormat="false" ht="12" hidden="false" customHeight="false" outlineLevel="0" collapsed="false">
      <c r="B7" s="91" t="s">
        <v>239</v>
      </c>
      <c r="C7" s="87" t="s">
        <v>29</v>
      </c>
    </row>
    <row r="8" customFormat="false" ht="12" hidden="false" customHeight="false" outlineLevel="0" collapsed="false">
      <c r="B8" s="91" t="s">
        <v>412</v>
      </c>
      <c r="C8" s="87" t="s">
        <v>31</v>
      </c>
      <c r="D8" s="54"/>
    </row>
    <row r="9" s="48" customFormat="true" ht="12" hidden="false" customHeight="false" outlineLevel="0" collapsed="false">
      <c r="D9" s="92"/>
      <c r="E9" s="92"/>
    </row>
    <row r="10" s="48" customFormat="true" ht="12" hidden="false" customHeight="false" outlineLevel="0" collapsed="false">
      <c r="A10" s="93" t="s">
        <v>33</v>
      </c>
      <c r="B10" s="93" t="s">
        <v>34</v>
      </c>
      <c r="C10" s="94" t="s">
        <v>35</v>
      </c>
      <c r="D10" s="61" t="s">
        <v>36</v>
      </c>
      <c r="E10" s="95" t="s">
        <v>37</v>
      </c>
    </row>
    <row r="11" customFormat="false" ht="12" hidden="false" customHeight="false" outlineLevel="0" collapsed="false">
      <c r="A11" s="96"/>
      <c r="B11" s="97"/>
      <c r="C11" s="98" t="s">
        <v>38</v>
      </c>
      <c r="D11" s="54"/>
    </row>
    <row r="12" s="99" customFormat="true" ht="12" hidden="false" customHeight="false" outlineLevel="0" collapsed="false">
      <c r="A12" s="96" t="n">
        <v>6</v>
      </c>
      <c r="B12" s="97" t="s">
        <v>39</v>
      </c>
      <c r="C12" s="97" t="s">
        <v>40</v>
      </c>
      <c r="D12" s="54" t="n">
        <v>827.75</v>
      </c>
      <c r="E12" s="90" t="n">
        <f aca="false">D12*A12</f>
        <v>4966.5</v>
      </c>
    </row>
    <row r="13" customFormat="false" ht="12" hidden="false" customHeight="false" outlineLevel="0" collapsed="false">
      <c r="A13" s="96" t="n">
        <v>6</v>
      </c>
      <c r="B13" s="97" t="s">
        <v>41</v>
      </c>
      <c r="C13" s="97" t="s">
        <v>42</v>
      </c>
      <c r="D13" s="90" t="n">
        <v>752.87</v>
      </c>
      <c r="E13" s="90" t="n">
        <f aca="false">D13*A13</f>
        <v>4517.22</v>
      </c>
    </row>
    <row r="14" customFormat="false" ht="12" hidden="false" customHeight="false" outlineLevel="0" collapsed="false">
      <c r="A14" s="96"/>
      <c r="B14" s="97"/>
      <c r="C14" s="97"/>
    </row>
    <row r="15" customFormat="false" ht="12" hidden="false" customHeight="false" outlineLevel="0" collapsed="false">
      <c r="A15" s="100"/>
      <c r="B15" s="101" t="s">
        <v>413</v>
      </c>
      <c r="C15" s="101" t="s">
        <v>414</v>
      </c>
    </row>
    <row r="16" customFormat="false" ht="12" hidden="false" customHeight="false" outlineLevel="0" collapsed="false">
      <c r="A16" s="46" t="n">
        <v>2</v>
      </c>
      <c r="B16" s="47" t="s">
        <v>243</v>
      </c>
      <c r="C16" s="47" t="s">
        <v>415</v>
      </c>
      <c r="D16" s="89" t="n">
        <v>1768.54</v>
      </c>
      <c r="E16" s="90" t="n">
        <f aca="false">D16*A16</f>
        <v>3537.08</v>
      </c>
    </row>
    <row r="17" customFormat="false" ht="12" hidden="false" customHeight="false" outlineLevel="0" collapsed="false">
      <c r="A17" s="46" t="n">
        <v>16</v>
      </c>
      <c r="B17" s="47" t="s">
        <v>45</v>
      </c>
      <c r="C17" s="48" t="s">
        <v>46</v>
      </c>
      <c r="D17" s="89" t="n">
        <v>18.22</v>
      </c>
      <c r="E17" s="90" t="n">
        <f aca="false">D17*A17</f>
        <v>291.52</v>
      </c>
    </row>
    <row r="18" customFormat="false" ht="12" hidden="false" customHeight="false" outlineLevel="0" collapsed="false">
      <c r="A18" s="46" t="n">
        <v>16</v>
      </c>
      <c r="B18" s="47" t="s">
        <v>245</v>
      </c>
      <c r="C18" s="48" t="s">
        <v>50</v>
      </c>
      <c r="D18" s="89" t="n">
        <v>0.93</v>
      </c>
      <c r="E18" s="90" t="n">
        <f aca="false">D18*A18</f>
        <v>14.88</v>
      </c>
    </row>
    <row r="19" customFormat="false" ht="12" hidden="false" customHeight="false" outlineLevel="0" collapsed="false">
      <c r="A19" s="46" t="n">
        <v>16</v>
      </c>
      <c r="B19" s="51" t="s">
        <v>246</v>
      </c>
      <c r="C19" s="67" t="s">
        <v>247</v>
      </c>
      <c r="D19" s="54" t="n">
        <v>2.04</v>
      </c>
      <c r="E19" s="90" t="n">
        <f aca="false">D19*A19</f>
        <v>32.64</v>
      </c>
    </row>
    <row r="20" customFormat="false" ht="12" hidden="false" customHeight="false" outlineLevel="0" collapsed="false">
      <c r="A20" s="96"/>
      <c r="B20" s="102"/>
      <c r="C20" s="102"/>
      <c r="D20" s="54"/>
    </row>
    <row r="21" customFormat="false" ht="12" hidden="false" customHeight="false" outlineLevel="0" collapsed="false">
      <c r="A21" s="100"/>
      <c r="B21" s="101" t="s">
        <v>241</v>
      </c>
      <c r="C21" s="101" t="s">
        <v>416</v>
      </c>
      <c r="D21" s="54"/>
    </row>
    <row r="22" customFormat="false" ht="12" hidden="false" customHeight="false" outlineLevel="0" collapsed="false">
      <c r="A22" s="46" t="n">
        <v>4</v>
      </c>
      <c r="B22" s="47" t="s">
        <v>243</v>
      </c>
      <c r="C22" s="47" t="s">
        <v>415</v>
      </c>
      <c r="D22" s="89" t="n">
        <v>1768.54</v>
      </c>
      <c r="E22" s="90" t="n">
        <f aca="false">D22*A22</f>
        <v>7074.16</v>
      </c>
    </row>
    <row r="23" customFormat="false" ht="12" hidden="false" customHeight="false" outlineLevel="0" collapsed="false">
      <c r="A23" s="46" t="n">
        <v>48</v>
      </c>
      <c r="B23" s="47" t="s">
        <v>45</v>
      </c>
      <c r="C23" s="48" t="s">
        <v>46</v>
      </c>
      <c r="D23" s="89" t="n">
        <v>18.22</v>
      </c>
      <c r="E23" s="90" t="n">
        <f aca="false">D23*A23</f>
        <v>874.56</v>
      </c>
    </row>
    <row r="24" s="99" customFormat="true" ht="12" hidden="false" customHeight="false" outlineLevel="0" collapsed="false">
      <c r="A24" s="46" t="n">
        <v>48</v>
      </c>
      <c r="B24" s="47" t="s">
        <v>245</v>
      </c>
      <c r="C24" s="48" t="s">
        <v>50</v>
      </c>
      <c r="D24" s="89" t="n">
        <v>0.93</v>
      </c>
      <c r="E24" s="90" t="n">
        <f aca="false">D24*A24</f>
        <v>44.64</v>
      </c>
    </row>
    <row r="25" customFormat="false" ht="12" hidden="false" customHeight="false" outlineLevel="0" collapsed="false">
      <c r="A25" s="46" t="n">
        <v>48</v>
      </c>
      <c r="B25" s="51" t="s">
        <v>246</v>
      </c>
      <c r="C25" s="67" t="s">
        <v>247</v>
      </c>
      <c r="D25" s="54" t="n">
        <v>2.04</v>
      </c>
      <c r="E25" s="90" t="n">
        <f aca="false">D25*A25</f>
        <v>97.92</v>
      </c>
    </row>
    <row r="26" customFormat="false" ht="12" hidden="false" customHeight="false" outlineLevel="0" collapsed="false">
      <c r="A26" s="96"/>
      <c r="B26" s="97"/>
      <c r="C26" s="97"/>
      <c r="D26" s="54"/>
    </row>
    <row r="27" customFormat="false" ht="12" hidden="false" customHeight="false" outlineLevel="0" collapsed="false">
      <c r="A27" s="103"/>
      <c r="B27" s="101" t="s">
        <v>55</v>
      </c>
      <c r="C27" s="101" t="s">
        <v>248</v>
      </c>
      <c r="D27" s="54"/>
    </row>
    <row r="28" customFormat="false" ht="12" hidden="false" customHeight="false" outlineLevel="0" collapsed="false">
      <c r="A28" s="96" t="n">
        <v>24</v>
      </c>
      <c r="B28" s="47" t="s">
        <v>55</v>
      </c>
      <c r="C28" s="47" t="s">
        <v>56</v>
      </c>
      <c r="D28" s="54" t="n">
        <v>232.96</v>
      </c>
      <c r="E28" s="90" t="n">
        <f aca="false">D28*A28</f>
        <v>5591.04</v>
      </c>
    </row>
    <row r="29" customFormat="false" ht="12" hidden="false" customHeight="false" outlineLevel="0" collapsed="false">
      <c r="A29" s="96" t="n">
        <v>24</v>
      </c>
      <c r="B29" s="47" t="s">
        <v>57</v>
      </c>
      <c r="C29" s="47" t="s">
        <v>58</v>
      </c>
      <c r="D29" s="54" t="n">
        <v>145.72</v>
      </c>
      <c r="E29" s="90" t="n">
        <f aca="false">D29*A29</f>
        <v>3497.28</v>
      </c>
    </row>
    <row r="30" customFormat="false" ht="12" hidden="false" customHeight="false" outlineLevel="0" collapsed="false">
      <c r="A30" s="96" t="n">
        <v>24</v>
      </c>
      <c r="B30" s="47" t="s">
        <v>59</v>
      </c>
      <c r="C30" s="47" t="s">
        <v>249</v>
      </c>
      <c r="D30" s="54" t="n">
        <v>6.08</v>
      </c>
      <c r="E30" s="90" t="n">
        <f aca="false">D30*A30</f>
        <v>145.92</v>
      </c>
    </row>
    <row r="31" customFormat="false" ht="12" hidden="false" customHeight="false" outlineLevel="0" collapsed="false">
      <c r="A31" s="96"/>
      <c r="B31" s="47"/>
      <c r="C31" s="48"/>
      <c r="D31" s="54"/>
    </row>
    <row r="32" customFormat="false" ht="12" hidden="false" customHeight="false" outlineLevel="0" collapsed="false">
      <c r="A32" s="46" t="n">
        <v>24</v>
      </c>
      <c r="B32" s="47" t="s">
        <v>61</v>
      </c>
      <c r="C32" s="48" t="s">
        <v>62</v>
      </c>
      <c r="D32" s="54" t="n">
        <v>87.2</v>
      </c>
      <c r="E32" s="90" t="n">
        <f aca="false">D32*A32</f>
        <v>2092.8</v>
      </c>
    </row>
    <row r="33" customFormat="false" ht="12" hidden="false" customHeight="false" outlineLevel="0" collapsed="false">
      <c r="A33" s="96" t="n">
        <v>4</v>
      </c>
      <c r="B33" s="97" t="s">
        <v>250</v>
      </c>
      <c r="C33" s="97" t="s">
        <v>251</v>
      </c>
      <c r="D33" s="54" t="n">
        <v>1097.24</v>
      </c>
      <c r="E33" s="90" t="n">
        <f aca="false">D33*A33</f>
        <v>4388.96</v>
      </c>
    </row>
    <row r="34" customFormat="false" ht="12" hidden="false" customHeight="false" outlineLevel="0" collapsed="false">
      <c r="A34" s="96" t="n">
        <v>6</v>
      </c>
      <c r="B34" s="97" t="s">
        <v>252</v>
      </c>
      <c r="C34" s="97" t="s">
        <v>253</v>
      </c>
      <c r="D34" s="54" t="n">
        <v>434.56</v>
      </c>
      <c r="E34" s="90" t="n">
        <f aca="false">D34*A34</f>
        <v>2607.36</v>
      </c>
    </row>
    <row r="35" customFormat="false" ht="12" hidden="false" customHeight="false" outlineLevel="0" collapsed="false">
      <c r="A35" s="96" t="n">
        <v>6</v>
      </c>
      <c r="B35" s="97" t="s">
        <v>254</v>
      </c>
      <c r="C35" s="97" t="s">
        <v>255</v>
      </c>
      <c r="D35" s="54" t="n">
        <v>769.38</v>
      </c>
      <c r="E35" s="90" t="n">
        <f aca="false">D35*A35</f>
        <v>4616.28</v>
      </c>
    </row>
    <row r="36" s="99" customFormat="true" ht="12" hidden="false" customHeight="false" outlineLevel="0" collapsed="false">
      <c r="A36" s="96" t="n">
        <v>18</v>
      </c>
      <c r="B36" s="97" t="s">
        <v>256</v>
      </c>
      <c r="C36" s="97" t="s">
        <v>257</v>
      </c>
      <c r="D36" s="54" t="n">
        <v>837.05</v>
      </c>
      <c r="E36" s="90" t="n">
        <f aca="false">D36*A36</f>
        <v>15066.9</v>
      </c>
    </row>
    <row r="37" customFormat="false" ht="12" hidden="false" customHeight="false" outlineLevel="0" collapsed="false">
      <c r="A37" s="96" t="n">
        <v>120</v>
      </c>
      <c r="B37" s="97" t="s">
        <v>67</v>
      </c>
      <c r="C37" s="97" t="s">
        <v>68</v>
      </c>
      <c r="D37" s="54" t="n">
        <v>7.02</v>
      </c>
      <c r="E37" s="90" t="n">
        <f aca="false">D37*A37</f>
        <v>842.4</v>
      </c>
    </row>
    <row r="38" customFormat="false" ht="12" hidden="false" customHeight="false" outlineLevel="0" collapsed="false">
      <c r="A38" s="96" t="n">
        <v>144</v>
      </c>
      <c r="B38" s="97" t="s">
        <v>69</v>
      </c>
      <c r="C38" s="97" t="s">
        <v>70</v>
      </c>
      <c r="D38" s="54" t="n">
        <v>1.41</v>
      </c>
      <c r="E38" s="90" t="n">
        <f aca="false">D38*A38</f>
        <v>203.04</v>
      </c>
    </row>
    <row r="39" customFormat="false" ht="12" hidden="false" customHeight="false" outlineLevel="0" collapsed="false">
      <c r="A39" s="96" t="n">
        <v>144</v>
      </c>
      <c r="B39" s="97" t="s">
        <v>71</v>
      </c>
      <c r="C39" s="97" t="s">
        <v>72</v>
      </c>
      <c r="D39" s="54" t="n">
        <v>2.8</v>
      </c>
      <c r="E39" s="90" t="n">
        <f aca="false">D39*A39</f>
        <v>403.2</v>
      </c>
    </row>
    <row r="40" customFormat="false" ht="12" hidden="false" customHeight="false" outlineLevel="0" collapsed="false">
      <c r="A40" s="96" t="n">
        <v>144</v>
      </c>
      <c r="B40" s="97" t="s">
        <v>73</v>
      </c>
      <c r="C40" s="97" t="s">
        <v>74</v>
      </c>
      <c r="D40" s="54" t="n">
        <v>0.19</v>
      </c>
      <c r="E40" s="90" t="n">
        <f aca="false">D40*A40</f>
        <v>27.36</v>
      </c>
    </row>
    <row r="41" customFormat="false" ht="12" hidden="false" customHeight="false" outlineLevel="0" collapsed="false">
      <c r="A41" s="96" t="n">
        <v>1</v>
      </c>
      <c r="B41" s="97" t="s">
        <v>75</v>
      </c>
      <c r="C41" s="97" t="s">
        <v>258</v>
      </c>
      <c r="D41" s="54" t="n">
        <v>1978.99</v>
      </c>
      <c r="E41" s="90" t="n">
        <f aca="false">D41*A41</f>
        <v>1978.99</v>
      </c>
    </row>
    <row r="42" s="99" customFormat="true" ht="12" hidden="false" customHeight="false" outlineLevel="0" collapsed="false">
      <c r="A42" s="96"/>
      <c r="B42" s="97"/>
      <c r="C42" s="97"/>
      <c r="D42" s="54"/>
      <c r="E42" s="90"/>
    </row>
    <row r="43" customFormat="false" ht="12" hidden="false" customHeight="false" outlineLevel="0" collapsed="false">
      <c r="A43" s="96"/>
      <c r="B43" s="97"/>
      <c r="C43" s="98" t="s">
        <v>77</v>
      </c>
      <c r="D43" s="54"/>
    </row>
    <row r="44" customFormat="false" ht="12" hidden="false" customHeight="false" outlineLevel="0" collapsed="false">
      <c r="A44" s="96" t="n">
        <v>30</v>
      </c>
      <c r="B44" s="97" t="s">
        <v>261</v>
      </c>
      <c r="C44" s="97" t="s">
        <v>262</v>
      </c>
      <c r="D44" s="54" t="n">
        <v>1197</v>
      </c>
      <c r="E44" s="90" t="n">
        <f aca="false">D44*A44</f>
        <v>35910</v>
      </c>
    </row>
    <row r="45" customFormat="false" ht="12" hidden="false" customHeight="false" outlineLevel="0" collapsed="false">
      <c r="A45" s="96"/>
      <c r="B45" s="97"/>
      <c r="C45" s="97"/>
      <c r="D45" s="54"/>
    </row>
    <row r="46" customFormat="false" ht="12" hidden="false" customHeight="false" outlineLevel="0" collapsed="false">
      <c r="A46" s="103"/>
      <c r="B46" s="101" t="s">
        <v>265</v>
      </c>
      <c r="C46" s="101" t="s">
        <v>266</v>
      </c>
      <c r="D46" s="54"/>
    </row>
    <row r="47" customFormat="false" ht="12" hidden="false" customHeight="false" outlineLevel="0" collapsed="false">
      <c r="A47" s="96" t="n">
        <v>2</v>
      </c>
      <c r="B47" s="48" t="s">
        <v>267</v>
      </c>
      <c r="C47" s="48" t="s">
        <v>268</v>
      </c>
      <c r="D47" s="54" t="n">
        <v>1148.96</v>
      </c>
      <c r="E47" s="90" t="n">
        <f aca="false">D47*A47</f>
        <v>2297.92</v>
      </c>
    </row>
    <row r="48" customFormat="false" ht="12" hidden="false" customHeight="false" outlineLevel="0" collapsed="false">
      <c r="A48" s="96" t="n">
        <v>24</v>
      </c>
      <c r="B48" s="48" t="s">
        <v>245</v>
      </c>
      <c r="C48" s="48" t="s">
        <v>50</v>
      </c>
      <c r="D48" s="54" t="n">
        <v>0.93</v>
      </c>
      <c r="E48" s="90" t="n">
        <f aca="false">D48*A48</f>
        <v>22.32</v>
      </c>
    </row>
    <row r="49" customFormat="false" ht="12" hidden="false" customHeight="false" outlineLevel="0" collapsed="false">
      <c r="A49" s="96" t="n">
        <v>24</v>
      </c>
      <c r="B49" s="51" t="s">
        <v>246</v>
      </c>
      <c r="C49" s="67" t="s">
        <v>247</v>
      </c>
      <c r="D49" s="54" t="n">
        <v>2.04</v>
      </c>
      <c r="E49" s="90" t="n">
        <f aca="false">D49*A49</f>
        <v>48.96</v>
      </c>
    </row>
    <row r="50" customFormat="false" ht="12" hidden="false" customHeight="false" outlineLevel="0" collapsed="false">
      <c r="A50" s="96" t="n">
        <v>24</v>
      </c>
      <c r="B50" s="48" t="s">
        <v>45</v>
      </c>
      <c r="C50" s="102" t="s">
        <v>46</v>
      </c>
      <c r="D50" s="54" t="n">
        <v>18.22</v>
      </c>
      <c r="E50" s="90" t="n">
        <f aca="false">D50*A50</f>
        <v>437.28</v>
      </c>
    </row>
    <row r="51" customFormat="false" ht="12" hidden="false" customHeight="false" outlineLevel="0" collapsed="false">
      <c r="A51" s="103"/>
      <c r="B51" s="101" t="s">
        <v>269</v>
      </c>
      <c r="C51" s="101" t="s">
        <v>270</v>
      </c>
      <c r="D51" s="54"/>
    </row>
    <row r="52" customFormat="false" ht="12" hidden="false" customHeight="false" outlineLevel="0" collapsed="false">
      <c r="A52" s="96" t="n">
        <v>1</v>
      </c>
      <c r="B52" s="48" t="s">
        <v>267</v>
      </c>
      <c r="C52" s="48" t="s">
        <v>268</v>
      </c>
      <c r="D52" s="54" t="n">
        <v>1148.96</v>
      </c>
      <c r="E52" s="90" t="n">
        <f aca="false">D52*A52</f>
        <v>1148.96</v>
      </c>
    </row>
    <row r="53" customFormat="false" ht="12" hidden="false" customHeight="false" outlineLevel="0" collapsed="false">
      <c r="A53" s="96" t="n">
        <v>16</v>
      </c>
      <c r="B53" s="48" t="s">
        <v>245</v>
      </c>
      <c r="C53" s="48" t="s">
        <v>50</v>
      </c>
      <c r="D53" s="54" t="n">
        <v>0.93</v>
      </c>
      <c r="E53" s="90" t="n">
        <f aca="false">D53*A53</f>
        <v>14.88</v>
      </c>
    </row>
    <row r="54" customFormat="false" ht="12" hidden="false" customHeight="false" outlineLevel="0" collapsed="false">
      <c r="A54" s="96" t="n">
        <v>16</v>
      </c>
      <c r="B54" s="51" t="s">
        <v>246</v>
      </c>
      <c r="C54" s="67" t="s">
        <v>247</v>
      </c>
      <c r="D54" s="54" t="n">
        <v>2.04</v>
      </c>
      <c r="E54" s="90" t="n">
        <f aca="false">D54*A54</f>
        <v>32.64</v>
      </c>
    </row>
    <row r="55" customFormat="false" ht="12" hidden="false" customHeight="false" outlineLevel="0" collapsed="false">
      <c r="A55" s="96" t="n">
        <v>16</v>
      </c>
      <c r="B55" s="48" t="s">
        <v>45</v>
      </c>
      <c r="C55" s="102" t="s">
        <v>46</v>
      </c>
      <c r="D55" s="54" t="n">
        <v>18.22</v>
      </c>
      <c r="E55" s="90" t="n">
        <f aca="false">D55*A55</f>
        <v>291.52</v>
      </c>
    </row>
    <row r="56" customFormat="false" ht="12" hidden="false" customHeight="false" outlineLevel="0" collapsed="false">
      <c r="A56" s="96"/>
      <c r="B56" s="97"/>
      <c r="C56" s="97"/>
      <c r="D56" s="54"/>
    </row>
    <row r="57" customFormat="false" ht="12" hidden="false" customHeight="false" outlineLevel="0" collapsed="false">
      <c r="A57" s="96" t="n">
        <v>12</v>
      </c>
      <c r="B57" s="97" t="s">
        <v>271</v>
      </c>
      <c r="C57" s="97" t="s">
        <v>272</v>
      </c>
      <c r="D57" s="54" t="n">
        <v>46.11</v>
      </c>
      <c r="E57" s="90" t="n">
        <f aca="false">D57*A57</f>
        <v>553.32</v>
      </c>
    </row>
    <row r="58" customFormat="false" ht="12" hidden="false" customHeight="false" outlineLevel="0" collapsed="false">
      <c r="A58" s="96" t="n">
        <v>12</v>
      </c>
      <c r="B58" s="97" t="s">
        <v>273</v>
      </c>
      <c r="C58" s="97" t="s">
        <v>274</v>
      </c>
      <c r="D58" s="54" t="n">
        <v>1.94</v>
      </c>
      <c r="E58" s="90" t="n">
        <f aca="false">D58*A58</f>
        <v>23.28</v>
      </c>
    </row>
    <row r="59" customFormat="false" ht="12" hidden="false" customHeight="false" outlineLevel="0" collapsed="false">
      <c r="A59" s="96" t="n">
        <v>12</v>
      </c>
      <c r="B59" s="97" t="s">
        <v>51</v>
      </c>
      <c r="C59" s="97" t="s">
        <v>137</v>
      </c>
      <c r="D59" s="54" t="n">
        <v>0.15</v>
      </c>
      <c r="E59" s="90" t="n">
        <f aca="false">D59*A59</f>
        <v>1.8</v>
      </c>
    </row>
    <row r="60" customFormat="false" ht="12" hidden="false" customHeight="false" outlineLevel="0" collapsed="false">
      <c r="A60" s="46" t="n">
        <v>168</v>
      </c>
      <c r="B60" s="97" t="s">
        <v>86</v>
      </c>
      <c r="C60" s="97" t="s">
        <v>68</v>
      </c>
      <c r="D60" s="54" t="n">
        <v>12.63</v>
      </c>
      <c r="E60" s="90" t="n">
        <f aca="false">D60*A60</f>
        <v>2121.84</v>
      </c>
    </row>
    <row r="61" customFormat="false" ht="12" hidden="false" customHeight="false" outlineLevel="0" collapsed="false">
      <c r="A61" s="46" t="n">
        <v>168</v>
      </c>
      <c r="B61" s="97" t="s">
        <v>87</v>
      </c>
      <c r="C61" s="97" t="s">
        <v>88</v>
      </c>
      <c r="D61" s="54" t="n">
        <v>3.94</v>
      </c>
      <c r="E61" s="90" t="n">
        <f aca="false">D61*A61</f>
        <v>661.92</v>
      </c>
    </row>
    <row r="62" customFormat="false" ht="12" hidden="false" customHeight="false" outlineLevel="0" collapsed="false">
      <c r="A62" s="46" t="n">
        <v>168</v>
      </c>
      <c r="B62" s="97" t="s">
        <v>89</v>
      </c>
      <c r="C62" s="97" t="s">
        <v>90</v>
      </c>
      <c r="D62" s="54" t="n">
        <v>5.52</v>
      </c>
      <c r="E62" s="90" t="n">
        <f aca="false">D62*A62</f>
        <v>927.36</v>
      </c>
    </row>
    <row r="63" customFormat="false" ht="12" hidden="false" customHeight="false" outlineLevel="0" collapsed="false">
      <c r="A63" s="46" t="n">
        <v>168</v>
      </c>
      <c r="B63" s="97" t="s">
        <v>91</v>
      </c>
      <c r="C63" s="97" t="s">
        <v>92</v>
      </c>
      <c r="D63" s="54" t="n">
        <v>1.59</v>
      </c>
      <c r="E63" s="90" t="n">
        <f aca="false">D63*A63</f>
        <v>267.12</v>
      </c>
    </row>
    <row r="64" customFormat="false" ht="12" hidden="false" customHeight="false" outlineLevel="0" collapsed="false">
      <c r="A64" s="96"/>
      <c r="B64" s="97"/>
      <c r="C64" s="97"/>
      <c r="D64" s="54"/>
    </row>
    <row r="65" customFormat="false" ht="12" hidden="false" customHeight="false" outlineLevel="0" collapsed="false">
      <c r="A65" s="96"/>
      <c r="B65" s="97"/>
      <c r="C65" s="98" t="s">
        <v>276</v>
      </c>
      <c r="D65" s="54"/>
    </row>
    <row r="66" customFormat="false" ht="12" hidden="false" customHeight="false" outlineLevel="0" collapsed="false">
      <c r="A66" s="96" t="n">
        <v>4</v>
      </c>
      <c r="B66" s="97" t="s">
        <v>261</v>
      </c>
      <c r="C66" s="97" t="s">
        <v>262</v>
      </c>
      <c r="D66" s="54" t="n">
        <v>1197.13</v>
      </c>
      <c r="E66" s="90" t="n">
        <f aca="false">D66*A66</f>
        <v>4788.52</v>
      </c>
    </row>
    <row r="67" customFormat="false" ht="12" hidden="false" customHeight="false" outlineLevel="0" collapsed="false">
      <c r="A67" s="96" t="n">
        <v>3</v>
      </c>
      <c r="B67" s="97" t="s">
        <v>277</v>
      </c>
      <c r="C67" s="97" t="s">
        <v>278</v>
      </c>
      <c r="D67" s="54" t="n">
        <v>649.75</v>
      </c>
      <c r="E67" s="90" t="n">
        <f aca="false">D67*A67</f>
        <v>1949.25</v>
      </c>
    </row>
    <row r="68" s="99" customFormat="true" ht="12" hidden="false" customHeight="false" outlineLevel="0" collapsed="false">
      <c r="A68" s="96" t="n">
        <v>3</v>
      </c>
      <c r="B68" s="97" t="s">
        <v>417</v>
      </c>
      <c r="C68" s="97" t="s">
        <v>418</v>
      </c>
      <c r="D68" s="54" t="n">
        <v>607.23</v>
      </c>
      <c r="E68" s="90" t="n">
        <f aca="false">D68*A68</f>
        <v>1821.69</v>
      </c>
    </row>
    <row r="69" customFormat="false" ht="12" hidden="false" customHeight="false" outlineLevel="0" collapsed="false">
      <c r="A69" s="96"/>
      <c r="B69" s="97"/>
      <c r="C69" s="98"/>
      <c r="D69" s="104"/>
    </row>
    <row r="70" customFormat="false" ht="12" hidden="false" customHeight="false" outlineLevel="0" collapsed="false">
      <c r="A70" s="103"/>
      <c r="B70" s="101" t="s">
        <v>281</v>
      </c>
      <c r="C70" s="101" t="s">
        <v>282</v>
      </c>
      <c r="D70" s="54"/>
    </row>
    <row r="71" customFormat="false" ht="12" hidden="false" customHeight="false" outlineLevel="0" collapsed="false">
      <c r="A71" s="96" t="n">
        <v>2</v>
      </c>
      <c r="B71" s="48" t="s">
        <v>267</v>
      </c>
      <c r="C71" s="48" t="s">
        <v>268</v>
      </c>
      <c r="D71" s="54" t="n">
        <v>1148.96</v>
      </c>
      <c r="E71" s="90" t="n">
        <f aca="false">D71*A71</f>
        <v>2297.92</v>
      </c>
    </row>
    <row r="72" customFormat="false" ht="12" hidden="false" customHeight="false" outlineLevel="0" collapsed="false">
      <c r="A72" s="96" t="n">
        <v>16</v>
      </c>
      <c r="B72" s="48" t="s">
        <v>245</v>
      </c>
      <c r="C72" s="48" t="s">
        <v>50</v>
      </c>
      <c r="D72" s="54" t="n">
        <v>0.93</v>
      </c>
      <c r="E72" s="90" t="n">
        <f aca="false">D72*A72</f>
        <v>14.88</v>
      </c>
    </row>
    <row r="73" s="99" customFormat="true" ht="12" hidden="false" customHeight="false" outlineLevel="0" collapsed="false">
      <c r="A73" s="96" t="n">
        <v>16</v>
      </c>
      <c r="B73" s="51" t="s">
        <v>246</v>
      </c>
      <c r="C73" s="67" t="s">
        <v>247</v>
      </c>
      <c r="D73" s="54" t="n">
        <v>2.04</v>
      </c>
      <c r="E73" s="90" t="n">
        <f aca="false">D73*A73</f>
        <v>32.64</v>
      </c>
    </row>
    <row r="74" customFormat="false" ht="12" hidden="false" customHeight="false" outlineLevel="0" collapsed="false">
      <c r="A74" s="96" t="n">
        <v>16</v>
      </c>
      <c r="B74" s="48" t="s">
        <v>45</v>
      </c>
      <c r="C74" s="102" t="s">
        <v>46</v>
      </c>
      <c r="D74" s="54" t="n">
        <v>18.22</v>
      </c>
      <c r="E74" s="90" t="n">
        <f aca="false">D74*A74</f>
        <v>291.52</v>
      </c>
    </row>
    <row r="75" customFormat="false" ht="12" hidden="false" customHeight="false" outlineLevel="0" collapsed="false">
      <c r="A75" s="105"/>
      <c r="B75" s="106"/>
      <c r="C75" s="106"/>
      <c r="D75" s="104"/>
    </row>
    <row r="76" customFormat="false" ht="12" hidden="false" customHeight="false" outlineLevel="0" collapsed="false">
      <c r="A76" s="103"/>
      <c r="B76" s="101" t="s">
        <v>265</v>
      </c>
      <c r="C76" s="101" t="s">
        <v>266</v>
      </c>
      <c r="D76" s="54"/>
    </row>
    <row r="77" customFormat="false" ht="12" hidden="false" customHeight="false" outlineLevel="0" collapsed="false">
      <c r="A77" s="96" t="n">
        <v>1</v>
      </c>
      <c r="B77" s="48" t="s">
        <v>267</v>
      </c>
      <c r="C77" s="48" t="s">
        <v>268</v>
      </c>
      <c r="D77" s="54" t="n">
        <v>1148.96</v>
      </c>
      <c r="E77" s="90" t="n">
        <f aca="false">D77*A77</f>
        <v>1148.96</v>
      </c>
    </row>
    <row r="78" customFormat="false" ht="12" hidden="false" customHeight="false" outlineLevel="0" collapsed="false">
      <c r="A78" s="96" t="n">
        <v>12</v>
      </c>
      <c r="B78" s="48" t="s">
        <v>245</v>
      </c>
      <c r="C78" s="48" t="s">
        <v>50</v>
      </c>
      <c r="D78" s="54" t="n">
        <v>0.93</v>
      </c>
      <c r="E78" s="90" t="n">
        <f aca="false">D78*A78</f>
        <v>11.16</v>
      </c>
    </row>
    <row r="79" customFormat="false" ht="12" hidden="false" customHeight="false" outlineLevel="0" collapsed="false">
      <c r="A79" s="96" t="n">
        <v>12</v>
      </c>
      <c r="B79" s="51" t="s">
        <v>246</v>
      </c>
      <c r="C79" s="67" t="s">
        <v>247</v>
      </c>
      <c r="D79" s="54" t="n">
        <v>2.04</v>
      </c>
      <c r="E79" s="90" t="n">
        <f aca="false">D79*A79</f>
        <v>24.48</v>
      </c>
    </row>
    <row r="80" customFormat="false" ht="12" hidden="false" customHeight="false" outlineLevel="0" collapsed="false">
      <c r="A80" s="96" t="n">
        <v>12</v>
      </c>
      <c r="B80" s="48" t="s">
        <v>45</v>
      </c>
      <c r="C80" s="102" t="s">
        <v>46</v>
      </c>
      <c r="D80" s="54" t="n">
        <v>18.22</v>
      </c>
      <c r="E80" s="90" t="n">
        <f aca="false">D80*A80</f>
        <v>218.64</v>
      </c>
    </row>
    <row r="81" customFormat="false" ht="12" hidden="false" customHeight="false" outlineLevel="0" collapsed="false">
      <c r="A81" s="96"/>
      <c r="B81" s="97"/>
      <c r="C81" s="97"/>
      <c r="D81" s="54"/>
    </row>
    <row r="82" customFormat="false" ht="12" hidden="false" customHeight="false" outlineLevel="0" collapsed="false">
      <c r="A82" s="96" t="n">
        <v>24</v>
      </c>
      <c r="B82" s="97" t="s">
        <v>271</v>
      </c>
      <c r="C82" s="97" t="s">
        <v>272</v>
      </c>
      <c r="D82" s="54" t="n">
        <v>46.11</v>
      </c>
      <c r="E82" s="90" t="n">
        <f aca="false">D82*A82</f>
        <v>1106.64</v>
      </c>
    </row>
    <row r="83" customFormat="false" ht="12" hidden="false" customHeight="false" outlineLevel="0" collapsed="false">
      <c r="A83" s="96" t="n">
        <v>24</v>
      </c>
      <c r="B83" s="97" t="s">
        <v>273</v>
      </c>
      <c r="C83" s="97" t="s">
        <v>274</v>
      </c>
      <c r="D83" s="54" t="n">
        <v>1.91</v>
      </c>
      <c r="E83" s="90" t="n">
        <f aca="false">D83*A83</f>
        <v>45.84</v>
      </c>
    </row>
    <row r="84" customFormat="false" ht="12" hidden="false" customHeight="false" outlineLevel="0" collapsed="false">
      <c r="A84" s="46" t="n">
        <v>24</v>
      </c>
      <c r="B84" s="47" t="s">
        <v>51</v>
      </c>
      <c r="C84" s="47" t="s">
        <v>137</v>
      </c>
      <c r="D84" s="54" t="n">
        <v>0.15</v>
      </c>
      <c r="E84" s="90" t="n">
        <f aca="false">D84*A84</f>
        <v>3.6</v>
      </c>
    </row>
    <row r="85" customFormat="false" ht="12" hidden="false" customHeight="false" outlineLevel="0" collapsed="false">
      <c r="A85" s="96"/>
      <c r="B85" s="97"/>
      <c r="C85" s="97"/>
      <c r="D85" s="54"/>
    </row>
    <row r="86" customFormat="false" ht="12" hidden="false" customHeight="false" outlineLevel="0" collapsed="false">
      <c r="A86" s="96" t="n">
        <v>6</v>
      </c>
      <c r="B86" s="97" t="s">
        <v>283</v>
      </c>
      <c r="C86" s="97" t="s">
        <v>419</v>
      </c>
      <c r="D86" s="54" t="n">
        <v>45.55</v>
      </c>
      <c r="E86" s="90" t="n">
        <f aca="false">D86*A86</f>
        <v>273.3</v>
      </c>
    </row>
    <row r="87" customFormat="false" ht="12" hidden="false" customHeight="false" outlineLevel="0" collapsed="false">
      <c r="A87" s="96" t="n">
        <v>6</v>
      </c>
      <c r="B87" s="97" t="s">
        <v>285</v>
      </c>
      <c r="C87" s="97" t="s">
        <v>420</v>
      </c>
      <c r="D87" s="54" t="n">
        <v>45.55</v>
      </c>
      <c r="E87" s="90" t="n">
        <f aca="false">D87*A87</f>
        <v>273.3</v>
      </c>
    </row>
    <row r="88" customFormat="false" ht="12" hidden="false" customHeight="false" outlineLevel="0" collapsed="false">
      <c r="A88" s="46" t="n">
        <v>12</v>
      </c>
      <c r="B88" s="97" t="s">
        <v>287</v>
      </c>
      <c r="C88" s="97" t="s">
        <v>288</v>
      </c>
      <c r="D88" s="54" t="n">
        <v>15.2</v>
      </c>
      <c r="E88" s="90" t="n">
        <f aca="false">D88*A88</f>
        <v>182.4</v>
      </c>
    </row>
    <row r="89" customFormat="false" ht="12" hidden="false" customHeight="false" outlineLevel="0" collapsed="false">
      <c r="A89" s="46" t="n">
        <v>12</v>
      </c>
      <c r="B89" s="97" t="s">
        <v>91</v>
      </c>
      <c r="C89" s="97" t="s">
        <v>92</v>
      </c>
      <c r="D89" s="54" t="n">
        <v>1.7</v>
      </c>
      <c r="E89" s="90" t="n">
        <f aca="false">D89*A89</f>
        <v>20.4</v>
      </c>
    </row>
    <row r="90" customFormat="false" ht="12" hidden="false" customHeight="false" outlineLevel="0" collapsed="false">
      <c r="A90" s="96"/>
      <c r="B90" s="97"/>
      <c r="C90" s="97"/>
      <c r="D90" s="54"/>
    </row>
    <row r="91" customFormat="false" ht="12" hidden="false" customHeight="false" outlineLevel="0" collapsed="false">
      <c r="A91" s="96" t="n">
        <v>12</v>
      </c>
      <c r="B91" s="97" t="s">
        <v>421</v>
      </c>
      <c r="C91" s="97" t="s">
        <v>422</v>
      </c>
      <c r="D91" s="54" t="n">
        <v>92.29</v>
      </c>
      <c r="E91" s="90" t="n">
        <f aca="false">D91*A91</f>
        <v>1107.48</v>
      </c>
    </row>
    <row r="92" customFormat="false" ht="12" hidden="false" customHeight="false" outlineLevel="0" collapsed="false">
      <c r="A92" s="46" t="n">
        <v>48</v>
      </c>
      <c r="B92" s="97" t="s">
        <v>86</v>
      </c>
      <c r="C92" s="97" t="s">
        <v>68</v>
      </c>
      <c r="D92" s="54" t="n">
        <v>12.63</v>
      </c>
      <c r="E92" s="90" t="n">
        <f aca="false">D92*A92</f>
        <v>606.24</v>
      </c>
    </row>
    <row r="93" customFormat="false" ht="12" hidden="false" customHeight="false" outlineLevel="0" collapsed="false">
      <c r="A93" s="46" t="n">
        <v>60</v>
      </c>
      <c r="B93" s="97" t="s">
        <v>87</v>
      </c>
      <c r="C93" s="97" t="s">
        <v>88</v>
      </c>
      <c r="D93" s="54" t="n">
        <v>3.94</v>
      </c>
      <c r="E93" s="90" t="n">
        <f aca="false">D93*A93</f>
        <v>236.4</v>
      </c>
    </row>
    <row r="94" customFormat="false" ht="12" hidden="false" customHeight="false" outlineLevel="0" collapsed="false">
      <c r="A94" s="46" t="n">
        <v>48</v>
      </c>
      <c r="B94" s="97" t="s">
        <v>89</v>
      </c>
      <c r="C94" s="97" t="s">
        <v>90</v>
      </c>
      <c r="D94" s="54" t="n">
        <v>5.52</v>
      </c>
      <c r="E94" s="90" t="n">
        <f aca="false">D94*A94</f>
        <v>264.96</v>
      </c>
    </row>
    <row r="95" customFormat="false" ht="12" hidden="false" customHeight="false" outlineLevel="0" collapsed="false">
      <c r="A95" s="46" t="n">
        <v>60</v>
      </c>
      <c r="B95" s="97" t="s">
        <v>91</v>
      </c>
      <c r="C95" s="97" t="s">
        <v>92</v>
      </c>
      <c r="D95" s="54" t="n">
        <v>1.59</v>
      </c>
      <c r="E95" s="90" t="n">
        <f aca="false">D95*A95</f>
        <v>95.4</v>
      </c>
    </row>
    <row r="96" customFormat="false" ht="12" hidden="false" customHeight="false" outlineLevel="0" collapsed="false">
      <c r="A96" s="96"/>
      <c r="B96" s="102"/>
      <c r="C96" s="102"/>
      <c r="D96" s="54"/>
    </row>
    <row r="97" customFormat="false" ht="12" hidden="false" customHeight="false" outlineLevel="0" collapsed="false">
      <c r="A97" s="96"/>
      <c r="B97" s="97"/>
      <c r="C97" s="98" t="s">
        <v>289</v>
      </c>
      <c r="D97" s="54"/>
    </row>
    <row r="98" customFormat="false" ht="12" hidden="false" customHeight="false" outlineLevel="0" collapsed="false">
      <c r="A98" s="96" t="n">
        <v>6</v>
      </c>
      <c r="B98" s="97" t="s">
        <v>290</v>
      </c>
      <c r="C98" s="97" t="s">
        <v>291</v>
      </c>
      <c r="D98" s="54" t="n">
        <v>1204.05</v>
      </c>
      <c r="E98" s="90" t="n">
        <f aca="false">D98*A98</f>
        <v>7224.3</v>
      </c>
    </row>
    <row r="99" customFormat="false" ht="12" hidden="false" customHeight="false" outlineLevel="0" collapsed="false">
      <c r="A99" s="96" t="n">
        <v>6</v>
      </c>
      <c r="B99" s="97" t="s">
        <v>277</v>
      </c>
      <c r="C99" s="97" t="s">
        <v>308</v>
      </c>
      <c r="D99" s="54" t="n">
        <v>649.75</v>
      </c>
      <c r="E99" s="90" t="n">
        <f aca="false">D99*A99</f>
        <v>3898.5</v>
      </c>
    </row>
    <row r="100" customFormat="false" ht="12" hidden="false" customHeight="false" outlineLevel="0" collapsed="false">
      <c r="A100" s="96" t="n">
        <v>12</v>
      </c>
      <c r="B100" s="97" t="s">
        <v>261</v>
      </c>
      <c r="C100" s="97" t="s">
        <v>262</v>
      </c>
      <c r="D100" s="89" t="n">
        <v>1197.13</v>
      </c>
      <c r="E100" s="90" t="n">
        <f aca="false">D100*A100</f>
        <v>14365.56</v>
      </c>
    </row>
    <row r="101" customFormat="false" ht="12" hidden="false" customHeight="false" outlineLevel="0" collapsed="false">
      <c r="A101" s="46" t="n">
        <v>60</v>
      </c>
      <c r="B101" s="97" t="s">
        <v>294</v>
      </c>
      <c r="C101" s="97" t="s">
        <v>295</v>
      </c>
      <c r="D101" s="54" t="n">
        <v>77.13</v>
      </c>
      <c r="E101" s="90" t="n">
        <f aca="false">D101*A101</f>
        <v>4627.8</v>
      </c>
    </row>
    <row r="102" customFormat="false" ht="12" hidden="false" customHeight="false" outlineLevel="0" collapsed="false">
      <c r="A102" s="96" t="n">
        <v>12</v>
      </c>
      <c r="B102" s="97" t="s">
        <v>296</v>
      </c>
      <c r="C102" s="97" t="s">
        <v>297</v>
      </c>
      <c r="D102" s="54" t="n">
        <v>108.43</v>
      </c>
      <c r="E102" s="90" t="n">
        <f aca="false">D102*A102</f>
        <v>1301.16</v>
      </c>
    </row>
    <row r="103" customFormat="false" ht="12" hidden="false" customHeight="false" outlineLevel="0" collapsed="false">
      <c r="A103" s="96" t="n">
        <v>24</v>
      </c>
      <c r="B103" s="97" t="s">
        <v>298</v>
      </c>
      <c r="C103" s="97" t="s">
        <v>299</v>
      </c>
      <c r="D103" s="54" t="n">
        <v>45.55</v>
      </c>
      <c r="E103" s="90" t="n">
        <f aca="false">D103*A103</f>
        <v>1093.2</v>
      </c>
    </row>
    <row r="104" customFormat="false" ht="12" hidden="false" customHeight="false" outlineLevel="0" collapsed="false">
      <c r="A104" s="96" t="n">
        <v>12</v>
      </c>
      <c r="B104" s="97" t="s">
        <v>285</v>
      </c>
      <c r="C104" s="97" t="s">
        <v>300</v>
      </c>
      <c r="D104" s="54" t="n">
        <v>45.55</v>
      </c>
      <c r="E104" s="90" t="n">
        <f aca="false">D104*A104</f>
        <v>546.6</v>
      </c>
    </row>
    <row r="105" customFormat="false" ht="12" hidden="false" customHeight="false" outlineLevel="0" collapsed="false">
      <c r="A105" s="96" t="n">
        <v>12</v>
      </c>
      <c r="B105" s="97" t="s">
        <v>301</v>
      </c>
      <c r="C105" s="97" t="s">
        <v>423</v>
      </c>
      <c r="D105" s="54" t="n">
        <v>45.55</v>
      </c>
      <c r="E105" s="90" t="n">
        <f aca="false">D105*A105</f>
        <v>546.6</v>
      </c>
    </row>
    <row r="106" customFormat="false" ht="12" hidden="false" customHeight="false" outlineLevel="0" collapsed="false">
      <c r="A106" s="96" t="n">
        <v>60</v>
      </c>
      <c r="B106" s="97" t="s">
        <v>287</v>
      </c>
      <c r="C106" s="97" t="s">
        <v>288</v>
      </c>
      <c r="D106" s="54" t="n">
        <v>15.2</v>
      </c>
      <c r="E106" s="90" t="n">
        <f aca="false">D106*A106</f>
        <v>912</v>
      </c>
    </row>
    <row r="107" customFormat="false" ht="12" hidden="false" customHeight="false" outlineLevel="0" collapsed="false">
      <c r="A107" s="46" t="n">
        <v>48</v>
      </c>
      <c r="B107" s="97" t="s">
        <v>86</v>
      </c>
      <c r="C107" s="97" t="s">
        <v>68</v>
      </c>
      <c r="D107" s="54" t="n">
        <v>12.63</v>
      </c>
      <c r="E107" s="90" t="n">
        <f aca="false">D107*A107</f>
        <v>606.24</v>
      </c>
    </row>
    <row r="108" customFormat="false" ht="12" hidden="false" customHeight="false" outlineLevel="0" collapsed="false">
      <c r="A108" s="46" t="n">
        <v>96</v>
      </c>
      <c r="B108" s="97" t="s">
        <v>87</v>
      </c>
      <c r="C108" s="97" t="s">
        <v>88</v>
      </c>
      <c r="D108" s="54" t="n">
        <v>3.94</v>
      </c>
      <c r="E108" s="90" t="n">
        <f aca="false">D108*A108</f>
        <v>378.24</v>
      </c>
    </row>
    <row r="109" customFormat="false" ht="12" hidden="false" customHeight="false" outlineLevel="0" collapsed="false">
      <c r="A109" s="46" t="n">
        <v>48</v>
      </c>
      <c r="B109" s="97" t="s">
        <v>89</v>
      </c>
      <c r="C109" s="97" t="s">
        <v>90</v>
      </c>
      <c r="D109" s="54" t="n">
        <v>5.52</v>
      </c>
      <c r="E109" s="90" t="n">
        <f aca="false">D109*A109</f>
        <v>264.96</v>
      </c>
    </row>
    <row r="110" customFormat="false" ht="12" hidden="false" customHeight="false" outlineLevel="0" collapsed="false">
      <c r="A110" s="46" t="n">
        <v>156</v>
      </c>
      <c r="B110" s="97" t="s">
        <v>91</v>
      </c>
      <c r="C110" s="97" t="s">
        <v>92</v>
      </c>
      <c r="D110" s="54" t="n">
        <v>1.59</v>
      </c>
      <c r="E110" s="90" t="n">
        <f aca="false">D110*A110</f>
        <v>248.04</v>
      </c>
    </row>
    <row r="111" customFormat="false" ht="12" hidden="false" customHeight="false" outlineLevel="0" collapsed="false">
      <c r="A111" s="96"/>
      <c r="B111" s="97"/>
      <c r="C111" s="102"/>
    </row>
    <row r="112" s="48" customFormat="true" ht="12" hidden="false" customHeight="false" outlineLevel="0" collapsed="false">
      <c r="A112" s="96"/>
      <c r="B112" s="97"/>
      <c r="C112" s="98" t="s">
        <v>303</v>
      </c>
      <c r="D112" s="89"/>
      <c r="E112" s="90"/>
    </row>
    <row r="113" customFormat="false" ht="12" hidden="false" customHeight="false" outlineLevel="0" collapsed="false">
      <c r="A113" s="96" t="n">
        <v>4</v>
      </c>
      <c r="B113" s="97" t="s">
        <v>304</v>
      </c>
      <c r="C113" s="97" t="s">
        <v>305</v>
      </c>
      <c r="D113" s="54" t="n">
        <v>510.08</v>
      </c>
      <c r="E113" s="90" t="n">
        <f aca="false">D113*A113</f>
        <v>2040.32</v>
      </c>
    </row>
    <row r="114" customFormat="false" ht="12" hidden="false" customHeight="false" outlineLevel="0" collapsed="false">
      <c r="A114" s="96" t="n">
        <v>12</v>
      </c>
      <c r="B114" s="97" t="s">
        <v>306</v>
      </c>
      <c r="C114" s="97" t="s">
        <v>262</v>
      </c>
      <c r="D114" s="54" t="n">
        <v>1030.57</v>
      </c>
      <c r="E114" s="90" t="n">
        <f aca="false">D114*A114</f>
        <v>12366.84</v>
      </c>
    </row>
    <row r="115" customFormat="false" ht="12" hidden="false" customHeight="false" outlineLevel="0" collapsed="false">
      <c r="A115" s="96" t="n">
        <v>8</v>
      </c>
      <c r="B115" s="97" t="s">
        <v>309</v>
      </c>
      <c r="C115" s="97" t="s">
        <v>310</v>
      </c>
      <c r="D115" s="54" t="n">
        <v>36.29</v>
      </c>
      <c r="E115" s="90" t="n">
        <f aca="false">D115*A115</f>
        <v>290.32</v>
      </c>
    </row>
    <row r="116" s="48" customFormat="true" ht="12" hidden="false" customHeight="false" outlineLevel="0" collapsed="false">
      <c r="A116" s="96" t="n">
        <v>8</v>
      </c>
      <c r="B116" s="97" t="s">
        <v>311</v>
      </c>
      <c r="C116" s="97" t="s">
        <v>312</v>
      </c>
      <c r="D116" s="54" t="n">
        <v>13.02</v>
      </c>
      <c r="E116" s="90" t="n">
        <f aca="false">D116*A116</f>
        <v>104.16</v>
      </c>
    </row>
    <row r="117" s="48" customFormat="true" ht="12" hidden="false" customHeight="false" outlineLevel="0" collapsed="false">
      <c r="A117" s="96" t="n">
        <v>8</v>
      </c>
      <c r="B117" s="97" t="s">
        <v>313</v>
      </c>
      <c r="C117" s="97" t="s">
        <v>424</v>
      </c>
      <c r="D117" s="54" t="n">
        <v>1</v>
      </c>
      <c r="E117" s="90" t="n">
        <f aca="false">D117*A117</f>
        <v>8</v>
      </c>
    </row>
    <row r="118" s="48" customFormat="true" ht="12" hidden="false" customHeight="false" outlineLevel="0" collapsed="false">
      <c r="A118" s="96" t="n">
        <v>8</v>
      </c>
      <c r="B118" s="97" t="s">
        <v>315</v>
      </c>
      <c r="C118" s="97" t="s">
        <v>316</v>
      </c>
      <c r="D118" s="54" t="n">
        <v>35.25</v>
      </c>
      <c r="E118" s="90" t="n">
        <f aca="false">D118*A118</f>
        <v>282</v>
      </c>
    </row>
    <row r="119" s="48" customFormat="true" ht="12" hidden="false" customHeight="false" outlineLevel="0" collapsed="false">
      <c r="A119" s="96" t="n">
        <v>8</v>
      </c>
      <c r="B119" s="97" t="s">
        <v>309</v>
      </c>
      <c r="C119" s="97" t="s">
        <v>317</v>
      </c>
      <c r="D119" s="54" t="n">
        <v>36.29</v>
      </c>
      <c r="E119" s="90" t="n">
        <f aca="false">D119*A119</f>
        <v>290.32</v>
      </c>
    </row>
    <row r="120" customFormat="false" ht="12" hidden="false" customHeight="false" outlineLevel="0" collapsed="false">
      <c r="A120" s="46" t="n">
        <v>8</v>
      </c>
      <c r="B120" s="97" t="s">
        <v>318</v>
      </c>
      <c r="C120" s="97" t="s">
        <v>319</v>
      </c>
      <c r="D120" s="54" t="n">
        <v>1.05</v>
      </c>
      <c r="E120" s="90" t="n">
        <f aca="false">D120*A120</f>
        <v>8.4</v>
      </c>
    </row>
    <row r="121" customFormat="false" ht="12" hidden="false" customHeight="false" outlineLevel="0" collapsed="false">
      <c r="A121" s="46" t="n">
        <v>8</v>
      </c>
      <c r="B121" s="97" t="s">
        <v>320</v>
      </c>
      <c r="C121" s="97" t="s">
        <v>321</v>
      </c>
      <c r="D121" s="54" t="n">
        <v>0.24</v>
      </c>
      <c r="E121" s="90" t="n">
        <f aca="false">D121*A121</f>
        <v>1.92</v>
      </c>
    </row>
    <row r="122" customFormat="false" ht="12" hidden="false" customHeight="false" outlineLevel="0" collapsed="false">
      <c r="A122" s="46" t="n">
        <v>48</v>
      </c>
      <c r="B122" s="97" t="s">
        <v>86</v>
      </c>
      <c r="C122" s="97" t="s">
        <v>68</v>
      </c>
      <c r="D122" s="54" t="n">
        <v>12.63</v>
      </c>
      <c r="E122" s="90" t="n">
        <f aca="false">D122*A122</f>
        <v>606.24</v>
      </c>
    </row>
    <row r="123" customFormat="false" ht="12" hidden="false" customHeight="false" outlineLevel="0" collapsed="false">
      <c r="A123" s="46" t="n">
        <v>56</v>
      </c>
      <c r="B123" s="97" t="s">
        <v>87</v>
      </c>
      <c r="C123" s="97" t="s">
        <v>88</v>
      </c>
      <c r="D123" s="54" t="n">
        <v>3.94</v>
      </c>
      <c r="E123" s="90" t="n">
        <f aca="false">D123*A123</f>
        <v>220.64</v>
      </c>
    </row>
    <row r="124" customFormat="false" ht="12" hidden="false" customHeight="false" outlineLevel="0" collapsed="false">
      <c r="A124" s="46" t="n">
        <v>48</v>
      </c>
      <c r="B124" s="97" t="s">
        <v>89</v>
      </c>
      <c r="C124" s="97" t="s">
        <v>90</v>
      </c>
      <c r="D124" s="54" t="n">
        <v>5.52</v>
      </c>
      <c r="E124" s="90" t="n">
        <f aca="false">D124*A124</f>
        <v>264.96</v>
      </c>
    </row>
    <row r="125" customFormat="false" ht="12" hidden="false" customHeight="false" outlineLevel="0" collapsed="false">
      <c r="A125" s="46" t="n">
        <v>56</v>
      </c>
      <c r="B125" s="97" t="s">
        <v>91</v>
      </c>
      <c r="C125" s="97" t="s">
        <v>92</v>
      </c>
      <c r="D125" s="54" t="n">
        <v>1.59</v>
      </c>
      <c r="E125" s="90" t="n">
        <f aca="false">D125*A125</f>
        <v>89.04</v>
      </c>
    </row>
    <row r="126" customFormat="false" ht="12" hidden="false" customHeight="false" outlineLevel="0" collapsed="false">
      <c r="A126" s="46"/>
      <c r="B126" s="48"/>
      <c r="C126" s="48"/>
      <c r="D126" s="54"/>
    </row>
    <row r="127" customFormat="false" ht="12" hidden="false" customHeight="false" outlineLevel="0" collapsed="false">
      <c r="A127" s="96"/>
      <c r="B127" s="47"/>
      <c r="C127" s="63" t="s">
        <v>387</v>
      </c>
    </row>
    <row r="128" customFormat="false" ht="12" hidden="false" customHeight="false" outlineLevel="0" collapsed="false">
      <c r="A128" s="96"/>
      <c r="B128" s="47"/>
      <c r="C128" s="63"/>
      <c r="D128" s="54"/>
    </row>
    <row r="129" customFormat="false" ht="12" hidden="false" customHeight="false" outlineLevel="0" collapsed="false">
      <c r="A129" s="74"/>
      <c r="B129" s="75" t="s">
        <v>129</v>
      </c>
      <c r="C129" s="76" t="s">
        <v>130</v>
      </c>
      <c r="D129" s="54"/>
    </row>
    <row r="130" customFormat="false" ht="12" hidden="false" customHeight="false" outlineLevel="0" collapsed="false">
      <c r="A130" s="77" t="n">
        <v>12</v>
      </c>
      <c r="B130" s="78" t="s">
        <v>133</v>
      </c>
      <c r="C130" s="79" t="s">
        <v>322</v>
      </c>
      <c r="D130" s="80" t="n">
        <v>254.65</v>
      </c>
      <c r="E130" s="90" t="n">
        <f aca="false">D130*A130</f>
        <v>3055.8</v>
      </c>
    </row>
    <row r="131" customFormat="false" ht="12" hidden="false" customHeight="false" outlineLevel="0" collapsed="false">
      <c r="A131" s="77" t="n">
        <v>24</v>
      </c>
      <c r="B131" s="78" t="s">
        <v>135</v>
      </c>
      <c r="C131" s="79" t="s">
        <v>323</v>
      </c>
      <c r="D131" s="80" t="n">
        <v>2.35</v>
      </c>
      <c r="E131" s="90" t="n">
        <f aca="false">D131*A131</f>
        <v>56.4</v>
      </c>
    </row>
    <row r="132" customFormat="false" ht="12" hidden="false" customHeight="false" outlineLevel="0" collapsed="false">
      <c r="A132" s="77" t="n">
        <v>24</v>
      </c>
      <c r="B132" s="78" t="s">
        <v>51</v>
      </c>
      <c r="C132" s="79" t="s">
        <v>324</v>
      </c>
      <c r="D132" s="80" t="n">
        <v>0.15</v>
      </c>
      <c r="E132" s="90" t="n">
        <f aca="false">D132*A132</f>
        <v>3.6</v>
      </c>
    </row>
    <row r="133" customFormat="false" ht="12" hidden="false" customHeight="false" outlineLevel="0" collapsed="false">
      <c r="A133" s="77" t="n">
        <v>12</v>
      </c>
      <c r="B133" s="78" t="s">
        <v>131</v>
      </c>
      <c r="C133" s="79" t="s">
        <v>132</v>
      </c>
      <c r="D133" s="80" t="n">
        <v>319.56</v>
      </c>
      <c r="E133" s="90" t="n">
        <f aca="false">D133*A133</f>
        <v>3834.72</v>
      </c>
    </row>
    <row r="134" customFormat="false" ht="12" hidden="false" customHeight="false" outlineLevel="0" collapsed="false">
      <c r="A134" s="77" t="n">
        <v>12</v>
      </c>
      <c r="B134" s="78" t="s">
        <v>325</v>
      </c>
      <c r="C134" s="79" t="s">
        <v>326</v>
      </c>
      <c r="D134" s="80" t="n">
        <v>36.34</v>
      </c>
      <c r="E134" s="90" t="n">
        <f aca="false">D134*A134</f>
        <v>436.08</v>
      </c>
    </row>
    <row r="135" customFormat="false" ht="12" hidden="false" customHeight="false" outlineLevel="0" collapsed="false">
      <c r="A135" s="77" t="n">
        <v>12</v>
      </c>
      <c r="B135" s="67" t="s">
        <v>327</v>
      </c>
      <c r="C135" s="70" t="s">
        <v>328</v>
      </c>
      <c r="D135" s="80" t="n">
        <v>21.44</v>
      </c>
      <c r="E135" s="90" t="n">
        <f aca="false">D135*A135</f>
        <v>257.28</v>
      </c>
    </row>
    <row r="136" customFormat="false" ht="12" hidden="false" customHeight="false" outlineLevel="0" collapsed="false">
      <c r="A136" s="77" t="n">
        <v>12</v>
      </c>
      <c r="B136" s="67" t="s">
        <v>124</v>
      </c>
      <c r="C136" s="70" t="s">
        <v>125</v>
      </c>
      <c r="D136" s="80" t="n">
        <v>21.44</v>
      </c>
      <c r="E136" s="90" t="n">
        <f aca="false">D136*A136</f>
        <v>257.28</v>
      </c>
    </row>
    <row r="137" customFormat="false" ht="12" hidden="false" customHeight="false" outlineLevel="0" collapsed="false">
      <c r="A137" s="77" t="n">
        <v>24</v>
      </c>
      <c r="B137" s="81" t="s">
        <v>91</v>
      </c>
      <c r="C137" s="81" t="s">
        <v>139</v>
      </c>
      <c r="D137" s="80" t="n">
        <v>1.59</v>
      </c>
      <c r="E137" s="90" t="n">
        <f aca="false">D137*A137</f>
        <v>38.16</v>
      </c>
    </row>
    <row r="138" customFormat="false" ht="12" hidden="false" customHeight="false" outlineLevel="0" collapsed="false">
      <c r="A138" s="68"/>
      <c r="B138" s="48"/>
      <c r="C138" s="70"/>
      <c r="D138" s="54"/>
    </row>
    <row r="139" customFormat="false" ht="12" hidden="false" customHeight="false" outlineLevel="0" collapsed="false">
      <c r="A139" s="74"/>
      <c r="B139" s="63" t="s">
        <v>425</v>
      </c>
      <c r="C139" s="76" t="s">
        <v>426</v>
      </c>
      <c r="D139" s="54"/>
    </row>
    <row r="140" customFormat="false" ht="12" hidden="false" customHeight="false" outlineLevel="0" collapsed="false">
      <c r="A140" s="68" t="n">
        <v>8</v>
      </c>
      <c r="B140" s="48" t="s">
        <v>331</v>
      </c>
      <c r="C140" s="70" t="s">
        <v>332</v>
      </c>
      <c r="D140" s="54" t="n">
        <v>142.36</v>
      </c>
      <c r="E140" s="90" t="n">
        <f aca="false">D140*A140</f>
        <v>1138.88</v>
      </c>
    </row>
    <row r="141" customFormat="false" ht="12" hidden="false" customHeight="false" outlineLevel="0" collapsed="false">
      <c r="A141" s="68" t="n">
        <v>2</v>
      </c>
      <c r="B141" s="48" t="s">
        <v>427</v>
      </c>
      <c r="C141" s="70" t="s">
        <v>428</v>
      </c>
      <c r="D141" s="54" t="n">
        <v>208.97</v>
      </c>
      <c r="E141" s="90" t="n">
        <f aca="false">D141*A141</f>
        <v>417.94</v>
      </c>
    </row>
    <row r="142" customFormat="false" ht="12" hidden="false" customHeight="false" outlineLevel="0" collapsed="false">
      <c r="A142" s="68" t="n">
        <v>10</v>
      </c>
      <c r="B142" s="48" t="s">
        <v>145</v>
      </c>
      <c r="C142" s="70" t="s">
        <v>146</v>
      </c>
      <c r="D142" s="54" t="n">
        <v>56.02</v>
      </c>
      <c r="E142" s="90" t="n">
        <f aca="false">D142*A142</f>
        <v>560.2</v>
      </c>
    </row>
    <row r="143" customFormat="false" ht="12" hidden="false" customHeight="false" outlineLevel="0" collapsed="false">
      <c r="A143" s="68" t="n">
        <v>10</v>
      </c>
      <c r="B143" s="67" t="s">
        <v>327</v>
      </c>
      <c r="C143" s="70" t="s">
        <v>328</v>
      </c>
      <c r="D143" s="54" t="n">
        <v>21.44</v>
      </c>
      <c r="E143" s="90" t="n">
        <f aca="false">D143*A143</f>
        <v>214.4</v>
      </c>
    </row>
    <row r="144" customFormat="false" ht="12" hidden="false" customHeight="false" outlineLevel="0" collapsed="false">
      <c r="A144" s="68" t="n">
        <v>10</v>
      </c>
      <c r="B144" s="47" t="s">
        <v>91</v>
      </c>
      <c r="C144" s="47" t="s">
        <v>139</v>
      </c>
      <c r="D144" s="54" t="n">
        <v>1.59</v>
      </c>
      <c r="E144" s="90" t="n">
        <f aca="false">D144*A144</f>
        <v>15.9</v>
      </c>
    </row>
    <row r="145" customFormat="false" ht="12" hidden="false" customHeight="false" outlineLevel="0" collapsed="false">
      <c r="A145" s="68" t="n">
        <v>18</v>
      </c>
      <c r="B145" s="48" t="s">
        <v>151</v>
      </c>
      <c r="C145" s="70" t="s">
        <v>152</v>
      </c>
      <c r="D145" s="54" t="n">
        <v>19.84</v>
      </c>
      <c r="E145" s="90" t="n">
        <f aca="false">D145*A145</f>
        <v>357.12</v>
      </c>
    </row>
    <row r="146" customFormat="false" ht="12" hidden="false" customHeight="false" outlineLevel="0" collapsed="false">
      <c r="A146" s="68" t="n">
        <v>18</v>
      </c>
      <c r="B146" s="83" t="s">
        <v>153</v>
      </c>
      <c r="C146" s="83" t="s">
        <v>154</v>
      </c>
      <c r="D146" s="53" t="n">
        <v>64.15</v>
      </c>
      <c r="E146" s="90" t="n">
        <f aca="false">D146*A146</f>
        <v>1154.7</v>
      </c>
    </row>
    <row r="147" customFormat="false" ht="12" hidden="false" customHeight="false" outlineLevel="0" collapsed="false">
      <c r="A147" s="68" t="n">
        <v>4</v>
      </c>
      <c r="B147" s="48" t="s">
        <v>336</v>
      </c>
      <c r="C147" s="70" t="s">
        <v>337</v>
      </c>
      <c r="D147" s="54" t="n">
        <v>89.08</v>
      </c>
      <c r="E147" s="90" t="n">
        <f aca="false">D147*A147</f>
        <v>356.32</v>
      </c>
    </row>
    <row r="148" customFormat="false" ht="12" hidden="false" customHeight="false" outlineLevel="0" collapsed="false">
      <c r="A148" s="46" t="n">
        <v>10</v>
      </c>
      <c r="B148" s="47" t="s">
        <v>338</v>
      </c>
      <c r="C148" s="70" t="s">
        <v>339</v>
      </c>
      <c r="D148" s="54" t="n">
        <v>62.42</v>
      </c>
      <c r="E148" s="90" t="n">
        <f aca="false">D148*A148</f>
        <v>624.2</v>
      </c>
    </row>
    <row r="149" customFormat="false" ht="12" hidden="false" customHeight="false" outlineLevel="0" collapsed="false">
      <c r="A149" s="46"/>
      <c r="B149" s="48"/>
      <c r="C149" s="48"/>
      <c r="D149" s="54"/>
    </row>
    <row r="150" customFormat="false" ht="12" hidden="false" customHeight="false" outlineLevel="0" collapsed="false">
      <c r="A150" s="107"/>
      <c r="B150" s="63" t="s">
        <v>429</v>
      </c>
      <c r="C150" s="108" t="s">
        <v>430</v>
      </c>
      <c r="D150" s="54"/>
    </row>
    <row r="151" customFormat="false" ht="12" hidden="false" customHeight="false" outlineLevel="0" collapsed="false">
      <c r="A151" s="96" t="n">
        <v>1</v>
      </c>
      <c r="B151" s="48" t="s">
        <v>431</v>
      </c>
      <c r="C151" s="102" t="s">
        <v>343</v>
      </c>
      <c r="D151" s="89" t="n">
        <v>6126.21</v>
      </c>
      <c r="E151" s="90" t="n">
        <f aca="false">D151*A151</f>
        <v>6126.21</v>
      </c>
    </row>
    <row r="152" s="48" customFormat="true" ht="12" hidden="false" customHeight="false" outlineLevel="0" collapsed="false">
      <c r="A152" s="96" t="n">
        <v>1</v>
      </c>
      <c r="B152" s="48" t="s">
        <v>432</v>
      </c>
      <c r="C152" s="102" t="s">
        <v>345</v>
      </c>
      <c r="D152" s="54" t="n">
        <v>6126.21</v>
      </c>
      <c r="E152" s="90" t="n">
        <f aca="false">D152*A152</f>
        <v>6126.21</v>
      </c>
    </row>
    <row r="153" customFormat="false" ht="12" hidden="false" customHeight="false" outlineLevel="0" collapsed="false">
      <c r="A153" s="96" t="n">
        <v>2</v>
      </c>
      <c r="B153" s="48" t="s">
        <v>433</v>
      </c>
      <c r="C153" s="102" t="s">
        <v>347</v>
      </c>
      <c r="D153" s="54" t="n">
        <v>3570.96</v>
      </c>
      <c r="E153" s="90" t="n">
        <f aca="false">D153*A153</f>
        <v>7141.92</v>
      </c>
    </row>
    <row r="154" customFormat="false" ht="12" hidden="false" customHeight="false" outlineLevel="0" collapsed="false">
      <c r="A154" s="96" t="n">
        <v>4</v>
      </c>
      <c r="B154" s="48" t="s">
        <v>348</v>
      </c>
      <c r="C154" s="102" t="s">
        <v>349</v>
      </c>
      <c r="D154" s="54" t="n">
        <v>123.94</v>
      </c>
      <c r="E154" s="90" t="n">
        <f aca="false">D154*A154</f>
        <v>495.76</v>
      </c>
    </row>
    <row r="155" customFormat="false" ht="12" hidden="false" customHeight="false" outlineLevel="0" collapsed="false">
      <c r="A155" s="96" t="n">
        <v>2</v>
      </c>
      <c r="B155" s="48" t="s">
        <v>350</v>
      </c>
      <c r="C155" s="102" t="s">
        <v>351</v>
      </c>
      <c r="D155" s="54" t="n">
        <v>123.94</v>
      </c>
      <c r="E155" s="90" t="n">
        <f aca="false">D155*A155</f>
        <v>247.88</v>
      </c>
    </row>
    <row r="156" customFormat="false" ht="12" hidden="false" customHeight="false" outlineLevel="0" collapsed="false">
      <c r="A156" s="96" t="n">
        <v>24</v>
      </c>
      <c r="B156" s="48" t="s">
        <v>352</v>
      </c>
      <c r="C156" s="102" t="s">
        <v>434</v>
      </c>
      <c r="D156" s="54" t="n">
        <v>28.88</v>
      </c>
      <c r="E156" s="90" t="n">
        <f aca="false">D156*A156</f>
        <v>693.12</v>
      </c>
    </row>
    <row r="157" customFormat="false" ht="12" hidden="false" customHeight="false" outlineLevel="0" collapsed="false">
      <c r="A157" s="96" t="n">
        <v>20</v>
      </c>
      <c r="B157" s="48" t="s">
        <v>354</v>
      </c>
      <c r="C157" s="102" t="s">
        <v>355</v>
      </c>
      <c r="D157" s="54" t="n">
        <v>50.97</v>
      </c>
      <c r="E157" s="90" t="n">
        <f aca="false">D157*A157</f>
        <v>1019.4</v>
      </c>
    </row>
    <row r="158" customFormat="false" ht="12" hidden="false" customHeight="false" outlineLevel="0" collapsed="false">
      <c r="A158" s="96" t="n">
        <v>4</v>
      </c>
      <c r="B158" s="48" t="s">
        <v>398</v>
      </c>
      <c r="C158" s="102" t="s">
        <v>399</v>
      </c>
      <c r="D158" s="54" t="n">
        <v>26.06</v>
      </c>
      <c r="E158" s="90" t="n">
        <f aca="false">D158*A158</f>
        <v>104.24</v>
      </c>
    </row>
    <row r="159" customFormat="false" ht="12" hidden="false" customHeight="false" outlineLevel="0" collapsed="false">
      <c r="A159" s="96"/>
      <c r="B159" s="102"/>
      <c r="C159" s="102"/>
      <c r="D159" s="54"/>
    </row>
    <row r="160" customFormat="false" ht="12" hidden="false" customHeight="false" outlineLevel="0" collapsed="false">
      <c r="A160" s="96"/>
      <c r="B160" s="97"/>
      <c r="C160" s="98" t="s">
        <v>360</v>
      </c>
      <c r="D160" s="54"/>
    </row>
    <row r="161" customFormat="false" ht="12" hidden="false" customHeight="false" outlineLevel="0" collapsed="false">
      <c r="A161" s="46" t="n">
        <v>6</v>
      </c>
      <c r="B161" s="78" t="s">
        <v>361</v>
      </c>
      <c r="C161" s="78" t="s">
        <v>362</v>
      </c>
      <c r="D161" s="84" t="n">
        <v>2494.38</v>
      </c>
      <c r="E161" s="90" t="n">
        <f aca="false">D161*A161</f>
        <v>14966.28</v>
      </c>
    </row>
    <row r="162" customFormat="false" ht="12" hidden="false" customHeight="false" outlineLevel="0" collapsed="false">
      <c r="A162" s="46" t="n">
        <v>1</v>
      </c>
      <c r="B162" s="78" t="s">
        <v>363</v>
      </c>
      <c r="C162" s="78" t="s">
        <v>364</v>
      </c>
      <c r="D162" s="84" t="n">
        <v>2902.31</v>
      </c>
      <c r="E162" s="90" t="n">
        <f aca="false">D162*A162</f>
        <v>2902.31</v>
      </c>
    </row>
    <row r="163" customFormat="false" ht="12" hidden="false" customHeight="false" outlineLevel="0" collapsed="false">
      <c r="A163" s="46" t="n">
        <v>1</v>
      </c>
      <c r="B163" s="78" t="s">
        <v>365</v>
      </c>
      <c r="C163" s="78" t="s">
        <v>366</v>
      </c>
      <c r="D163" s="84" t="n">
        <v>1493.11</v>
      </c>
      <c r="E163" s="90" t="n">
        <f aca="false">D163*A163</f>
        <v>1493.11</v>
      </c>
    </row>
    <row r="164" customFormat="false" ht="12" hidden="false" customHeight="false" outlineLevel="0" collapsed="false">
      <c r="A164" s="46"/>
      <c r="B164" s="47"/>
      <c r="C164" s="48"/>
      <c r="D164" s="54"/>
    </row>
    <row r="165" customFormat="false" ht="12" hidden="false" customHeight="false" outlineLevel="0" collapsed="false">
      <c r="A165" s="46"/>
      <c r="B165" s="47"/>
      <c r="C165" s="63" t="s">
        <v>367</v>
      </c>
      <c r="D165" s="54"/>
    </row>
    <row r="166" customFormat="false" ht="12" hidden="false" customHeight="false" outlineLevel="0" collapsed="false">
      <c r="A166" s="46" t="n">
        <v>6</v>
      </c>
      <c r="B166" s="78" t="s">
        <v>368</v>
      </c>
      <c r="C166" s="78" t="s">
        <v>369</v>
      </c>
      <c r="D166" s="84" t="n">
        <v>70.97</v>
      </c>
      <c r="E166" s="90" t="n">
        <f aca="false">D166*A166</f>
        <v>425.82</v>
      </c>
    </row>
    <row r="167" customFormat="false" ht="12" hidden="false" customHeight="false" outlineLevel="0" collapsed="false">
      <c r="A167" s="46" t="n">
        <v>3</v>
      </c>
      <c r="B167" s="78" t="s">
        <v>370</v>
      </c>
      <c r="C167" s="78" t="s">
        <v>371</v>
      </c>
      <c r="D167" s="84" t="n">
        <v>244.06</v>
      </c>
      <c r="E167" s="90" t="n">
        <f aca="false">D167*A167</f>
        <v>732.18</v>
      </c>
    </row>
    <row r="168" customFormat="false" ht="12" hidden="false" customHeight="false" outlineLevel="0" collapsed="false">
      <c r="A168" s="46" t="n">
        <v>2</v>
      </c>
      <c r="B168" s="78" t="s">
        <v>372</v>
      </c>
      <c r="C168" s="78" t="s">
        <v>373</v>
      </c>
      <c r="D168" s="84" t="n">
        <v>152.44</v>
      </c>
      <c r="E168" s="90" t="n">
        <f aca="false">D168*A168</f>
        <v>304.88</v>
      </c>
    </row>
    <row r="169" customFormat="false" ht="12" hidden="false" customHeight="false" outlineLevel="0" collapsed="false">
      <c r="A169" s="46"/>
      <c r="B169" s="47"/>
      <c r="C169" s="48"/>
      <c r="D169" s="54"/>
    </row>
    <row r="170" customFormat="false" ht="12" hidden="false" customHeight="false" outlineLevel="0" collapsed="false">
      <c r="A170" s="46"/>
      <c r="B170" s="47"/>
      <c r="C170" s="63" t="s">
        <v>374</v>
      </c>
      <c r="D170" s="54"/>
    </row>
    <row r="171" customFormat="false" ht="12" hidden="false" customHeight="false" outlineLevel="0" collapsed="false">
      <c r="A171" s="46" t="n">
        <v>6</v>
      </c>
      <c r="B171" s="78" t="s">
        <v>375</v>
      </c>
      <c r="C171" s="78" t="s">
        <v>376</v>
      </c>
      <c r="D171" s="84" t="n">
        <v>687.64</v>
      </c>
      <c r="E171" s="90" t="n">
        <f aca="false">D171*A171</f>
        <v>4125.84</v>
      </c>
    </row>
    <row r="172" customFormat="false" ht="12" hidden="false" customHeight="false" outlineLevel="0" collapsed="false">
      <c r="A172" s="46"/>
      <c r="B172" s="78"/>
      <c r="C172" s="78"/>
      <c r="D172" s="84"/>
    </row>
    <row r="173" customFormat="false" ht="12" hidden="false" customHeight="false" outlineLevel="0" collapsed="false">
      <c r="A173" s="96"/>
      <c r="B173" s="97"/>
      <c r="C173" s="98" t="s">
        <v>377</v>
      </c>
      <c r="D173" s="92"/>
    </row>
    <row r="174" customFormat="false" ht="12" hidden="false" customHeight="false" outlineLevel="0" collapsed="false">
      <c r="A174" s="96"/>
      <c r="B174" s="97"/>
      <c r="C174" s="48"/>
      <c r="D174" s="54"/>
    </row>
    <row r="175" customFormat="false" ht="12" hidden="false" customHeight="false" outlineLevel="0" collapsed="false">
      <c r="A175" s="96"/>
      <c r="B175" s="97"/>
      <c r="C175" s="98" t="s">
        <v>378</v>
      </c>
      <c r="D175" s="54"/>
    </row>
    <row r="176" customFormat="false" ht="12" hidden="false" customHeight="false" outlineLevel="0" collapsed="false">
      <c r="A176" s="96"/>
      <c r="B176" s="97"/>
      <c r="C176" s="98"/>
      <c r="D176" s="54"/>
    </row>
    <row r="177" customFormat="false" ht="12" hidden="false" customHeight="false" outlineLevel="0" collapsed="false">
      <c r="A177" s="96"/>
      <c r="B177" s="97"/>
      <c r="C177" s="98" t="s">
        <v>379</v>
      </c>
      <c r="D177" s="54"/>
    </row>
    <row r="178" s="109" customFormat="true" ht="12" hidden="false" customHeight="false" outlineLevel="0" collapsed="false">
      <c r="A178" s="96" t="n">
        <v>2</v>
      </c>
      <c r="B178" s="97" t="s">
        <v>39</v>
      </c>
      <c r="C178" s="97" t="s">
        <v>40</v>
      </c>
      <c r="D178" s="54" t="n">
        <v>827.75</v>
      </c>
      <c r="E178" s="90" t="n">
        <f aca="false">D178*A178</f>
        <v>1655.5</v>
      </c>
    </row>
    <row r="179" customFormat="false" ht="12" hidden="false" customHeight="false" outlineLevel="0" collapsed="false">
      <c r="A179" s="96" t="n">
        <v>2</v>
      </c>
      <c r="B179" s="97" t="s">
        <v>41</v>
      </c>
      <c r="C179" s="97" t="s">
        <v>42</v>
      </c>
      <c r="D179" s="54" t="n">
        <v>752.87</v>
      </c>
      <c r="E179" s="90" t="n">
        <f aca="false">D179*A179</f>
        <v>1505.74</v>
      </c>
    </row>
    <row r="180" customFormat="false" ht="12" hidden="false" customHeight="false" outlineLevel="0" collapsed="false">
      <c r="A180" s="110"/>
      <c r="B180" s="111"/>
      <c r="C180" s="111"/>
      <c r="D180" s="54"/>
    </row>
    <row r="181" customFormat="false" ht="12" hidden="false" customHeight="false" outlineLevel="0" collapsed="false">
      <c r="A181" s="103"/>
      <c r="B181" s="101" t="s">
        <v>435</v>
      </c>
      <c r="C181" s="101" t="s">
        <v>436</v>
      </c>
      <c r="D181" s="112"/>
    </row>
    <row r="182" customFormat="false" ht="12" hidden="false" customHeight="false" outlineLevel="0" collapsed="false">
      <c r="A182" s="46" t="n">
        <v>2</v>
      </c>
      <c r="B182" s="47" t="s">
        <v>243</v>
      </c>
      <c r="C182" s="47" t="s">
        <v>415</v>
      </c>
      <c r="D182" s="54" t="n">
        <v>1768.54</v>
      </c>
      <c r="E182" s="90" t="n">
        <f aca="false">D182*A182</f>
        <v>3537.08</v>
      </c>
    </row>
    <row r="183" customFormat="false" ht="12" hidden="false" customHeight="false" outlineLevel="0" collapsed="false">
      <c r="A183" s="46" t="n">
        <v>8</v>
      </c>
      <c r="B183" s="47" t="s">
        <v>45</v>
      </c>
      <c r="C183" s="48" t="s">
        <v>46</v>
      </c>
      <c r="D183" s="54" t="n">
        <v>18.22</v>
      </c>
      <c r="E183" s="90" t="n">
        <f aca="false">D183*A183</f>
        <v>145.76</v>
      </c>
    </row>
    <row r="184" s="99" customFormat="true" ht="12" hidden="false" customHeight="false" outlineLevel="0" collapsed="false">
      <c r="A184" s="46" t="n">
        <v>8</v>
      </c>
      <c r="B184" s="47" t="s">
        <v>245</v>
      </c>
      <c r="C184" s="48" t="s">
        <v>50</v>
      </c>
      <c r="D184" s="54" t="n">
        <v>0.93</v>
      </c>
      <c r="E184" s="90" t="n">
        <f aca="false">D184*A184</f>
        <v>7.44</v>
      </c>
    </row>
    <row r="185" customFormat="false" ht="12" hidden="false" customHeight="false" outlineLevel="0" collapsed="false">
      <c r="A185" s="46" t="n">
        <v>8</v>
      </c>
      <c r="B185" s="51" t="s">
        <v>246</v>
      </c>
      <c r="C185" s="67" t="s">
        <v>247</v>
      </c>
      <c r="D185" s="54" t="n">
        <v>2.04</v>
      </c>
      <c r="E185" s="90" t="n">
        <f aca="false">D185*A185</f>
        <v>16.32</v>
      </c>
    </row>
    <row r="186" customFormat="false" ht="12" hidden="false" customHeight="false" outlineLevel="0" collapsed="false">
      <c r="A186" s="96"/>
      <c r="B186" s="97"/>
      <c r="C186" s="97"/>
      <c r="D186" s="54"/>
    </row>
    <row r="187" customFormat="false" ht="12" hidden="false" customHeight="false" outlineLevel="0" collapsed="false">
      <c r="A187" s="103"/>
      <c r="B187" s="101" t="s">
        <v>55</v>
      </c>
      <c r="C187" s="101" t="s">
        <v>248</v>
      </c>
      <c r="D187" s="54"/>
    </row>
    <row r="188" customFormat="false" ht="12" hidden="false" customHeight="false" outlineLevel="0" collapsed="false">
      <c r="A188" s="96" t="n">
        <v>8</v>
      </c>
      <c r="B188" s="47" t="s">
        <v>55</v>
      </c>
      <c r="C188" s="47" t="s">
        <v>56</v>
      </c>
      <c r="D188" s="89" t="n">
        <v>232.96</v>
      </c>
      <c r="E188" s="90" t="n">
        <f aca="false">D188*A188</f>
        <v>1863.68</v>
      </c>
    </row>
    <row r="189" customFormat="false" ht="12" hidden="false" customHeight="false" outlineLevel="0" collapsed="false">
      <c r="A189" s="96" t="n">
        <v>8</v>
      </c>
      <c r="B189" s="47" t="s">
        <v>57</v>
      </c>
      <c r="C189" s="47" t="s">
        <v>58</v>
      </c>
      <c r="D189" s="89" t="n">
        <v>145.72</v>
      </c>
      <c r="E189" s="90" t="n">
        <f aca="false">D189*A189</f>
        <v>1165.76</v>
      </c>
    </row>
    <row r="190" customFormat="false" ht="12" hidden="false" customHeight="false" outlineLevel="0" collapsed="false">
      <c r="A190" s="96" t="n">
        <v>8</v>
      </c>
      <c r="B190" s="47" t="s">
        <v>59</v>
      </c>
      <c r="C190" s="47" t="s">
        <v>249</v>
      </c>
      <c r="D190" s="89" t="n">
        <v>6.08</v>
      </c>
      <c r="E190" s="90" t="n">
        <f aca="false">D190*A190</f>
        <v>48.64</v>
      </c>
    </row>
    <row r="191" customFormat="false" ht="12" hidden="false" customHeight="false" outlineLevel="0" collapsed="false">
      <c r="A191" s="96"/>
      <c r="B191" s="47"/>
      <c r="C191" s="48"/>
      <c r="D191" s="54"/>
    </row>
    <row r="192" customFormat="false" ht="12" hidden="false" customHeight="false" outlineLevel="0" collapsed="false">
      <c r="A192" s="46" t="n">
        <v>8</v>
      </c>
      <c r="B192" s="47" t="s">
        <v>61</v>
      </c>
      <c r="C192" s="48" t="s">
        <v>62</v>
      </c>
      <c r="D192" s="54" t="n">
        <v>87.2</v>
      </c>
      <c r="E192" s="90" t="n">
        <f aca="false">D192*A192</f>
        <v>697.6</v>
      </c>
    </row>
    <row r="193" customFormat="false" ht="12" hidden="false" customHeight="false" outlineLevel="0" collapsed="false">
      <c r="A193" s="96" t="n">
        <v>2</v>
      </c>
      <c r="B193" s="97" t="s">
        <v>250</v>
      </c>
      <c r="C193" s="97" t="s">
        <v>251</v>
      </c>
      <c r="D193" s="54" t="n">
        <v>1154.98</v>
      </c>
      <c r="E193" s="90" t="n">
        <f aca="false">D193*A193</f>
        <v>2309.96</v>
      </c>
    </row>
    <row r="194" customFormat="false" ht="12" hidden="false" customHeight="false" outlineLevel="0" collapsed="false">
      <c r="A194" s="96" t="n">
        <v>2</v>
      </c>
      <c r="B194" s="97" t="s">
        <v>380</v>
      </c>
      <c r="C194" s="97" t="s">
        <v>381</v>
      </c>
      <c r="D194" s="54" t="n">
        <v>3.59</v>
      </c>
      <c r="E194" s="90" t="n">
        <f aca="false">D194*A194</f>
        <v>7.18</v>
      </c>
    </row>
    <row r="195" customFormat="false" ht="12" hidden="false" customHeight="false" outlineLevel="0" collapsed="false">
      <c r="A195" s="96" t="n">
        <v>2</v>
      </c>
      <c r="B195" s="97" t="s">
        <v>382</v>
      </c>
      <c r="C195" s="97" t="s">
        <v>383</v>
      </c>
      <c r="D195" s="54" t="n">
        <v>0.93</v>
      </c>
      <c r="E195" s="90" t="n">
        <f aca="false">D195*A195</f>
        <v>1.86</v>
      </c>
    </row>
    <row r="196" customFormat="false" ht="12" hidden="false" customHeight="false" outlineLevel="0" collapsed="false">
      <c r="A196" s="96" t="n">
        <v>2</v>
      </c>
      <c r="B196" s="97" t="s">
        <v>252</v>
      </c>
      <c r="C196" s="97" t="s">
        <v>253</v>
      </c>
      <c r="D196" s="54" t="n">
        <v>434.56</v>
      </c>
      <c r="E196" s="90" t="n">
        <f aca="false">D196*A196</f>
        <v>869.12</v>
      </c>
    </row>
    <row r="197" customFormat="false" ht="12" hidden="false" customHeight="false" outlineLevel="0" collapsed="false">
      <c r="A197" s="96" t="n">
        <v>2</v>
      </c>
      <c r="B197" s="97" t="s">
        <v>254</v>
      </c>
      <c r="C197" s="97" t="s">
        <v>255</v>
      </c>
      <c r="D197" s="54" t="n">
        <v>769.38</v>
      </c>
      <c r="E197" s="90" t="n">
        <f aca="false">D197*A197</f>
        <v>1538.76</v>
      </c>
    </row>
    <row r="198" customFormat="false" ht="12" hidden="false" customHeight="false" outlineLevel="0" collapsed="false">
      <c r="A198" s="96" t="n">
        <v>6</v>
      </c>
      <c r="B198" s="97" t="s">
        <v>256</v>
      </c>
      <c r="C198" s="97" t="s">
        <v>257</v>
      </c>
      <c r="D198" s="54" t="n">
        <v>837.05</v>
      </c>
      <c r="E198" s="90" t="n">
        <f aca="false">D198*A198</f>
        <v>5022.3</v>
      </c>
    </row>
    <row r="199" customFormat="false" ht="12" hidden="false" customHeight="false" outlineLevel="0" collapsed="false">
      <c r="A199" s="46" t="n">
        <v>40</v>
      </c>
      <c r="B199" s="97" t="s">
        <v>67</v>
      </c>
      <c r="C199" s="97" t="s">
        <v>68</v>
      </c>
      <c r="D199" s="54" t="n">
        <v>7.02</v>
      </c>
      <c r="E199" s="90" t="n">
        <f aca="false">D199*A199</f>
        <v>280.8</v>
      </c>
    </row>
    <row r="200" customFormat="false" ht="12" hidden="false" customHeight="false" outlineLevel="0" collapsed="false">
      <c r="A200" s="46" t="n">
        <v>48</v>
      </c>
      <c r="B200" s="97" t="s">
        <v>69</v>
      </c>
      <c r="C200" s="97" t="s">
        <v>70</v>
      </c>
      <c r="D200" s="54" t="n">
        <v>1.41</v>
      </c>
      <c r="E200" s="90" t="n">
        <f aca="false">D200*A200</f>
        <v>67.68</v>
      </c>
    </row>
    <row r="201" customFormat="false" ht="12" hidden="false" customHeight="false" outlineLevel="0" collapsed="false">
      <c r="A201" s="46" t="n">
        <v>48</v>
      </c>
      <c r="B201" s="97" t="s">
        <v>71</v>
      </c>
      <c r="C201" s="97" t="s">
        <v>72</v>
      </c>
      <c r="D201" s="54" t="n">
        <v>2.8</v>
      </c>
      <c r="E201" s="90" t="n">
        <f aca="false">D201*A201</f>
        <v>134.4</v>
      </c>
    </row>
    <row r="202" customFormat="false" ht="12" hidden="false" customHeight="false" outlineLevel="0" collapsed="false">
      <c r="A202" s="46" t="n">
        <v>48</v>
      </c>
      <c r="B202" s="97" t="s">
        <v>73</v>
      </c>
      <c r="C202" s="97" t="s">
        <v>74</v>
      </c>
      <c r="D202" s="54" t="n">
        <v>0.19</v>
      </c>
      <c r="E202" s="90" t="n">
        <f aca="false">D202*A202</f>
        <v>9.12</v>
      </c>
    </row>
    <row r="203" customFormat="false" ht="12" hidden="false" customHeight="false" outlineLevel="0" collapsed="false">
      <c r="A203" s="96"/>
      <c r="B203" s="102"/>
      <c r="C203" s="102"/>
      <c r="D203" s="54"/>
    </row>
    <row r="204" customFormat="false" ht="12" hidden="false" customHeight="false" outlineLevel="0" collapsed="false">
      <c r="A204" s="96"/>
      <c r="B204" s="97"/>
      <c r="C204" s="98" t="s">
        <v>384</v>
      </c>
      <c r="D204" s="54"/>
    </row>
    <row r="205" customFormat="false" ht="12" hidden="false" customHeight="false" outlineLevel="0" collapsed="false">
      <c r="A205" s="96" t="n">
        <v>4</v>
      </c>
      <c r="B205" s="97" t="s">
        <v>261</v>
      </c>
      <c r="C205" s="97" t="s">
        <v>262</v>
      </c>
      <c r="D205" s="54" t="n">
        <v>1197.13</v>
      </c>
      <c r="E205" s="90" t="n">
        <f aca="false">D205*A205</f>
        <v>4788.52</v>
      </c>
    </row>
    <row r="206" customFormat="false" ht="12" hidden="false" customHeight="false" outlineLevel="0" collapsed="false">
      <c r="A206" s="96" t="n">
        <v>24</v>
      </c>
      <c r="B206" s="97" t="s">
        <v>86</v>
      </c>
      <c r="C206" s="97" t="s">
        <v>68</v>
      </c>
      <c r="D206" s="54" t="n">
        <v>12.63</v>
      </c>
      <c r="E206" s="90" t="n">
        <f aca="false">D206*A206</f>
        <v>303.12</v>
      </c>
    </row>
    <row r="207" customFormat="false" ht="12" hidden="false" customHeight="false" outlineLevel="0" collapsed="false">
      <c r="A207" s="96" t="n">
        <v>24</v>
      </c>
      <c r="B207" s="97" t="s">
        <v>87</v>
      </c>
      <c r="C207" s="97" t="s">
        <v>88</v>
      </c>
      <c r="D207" s="54" t="n">
        <v>3.94</v>
      </c>
      <c r="E207" s="90" t="n">
        <f aca="false">D207*A207</f>
        <v>94.56</v>
      </c>
    </row>
    <row r="208" customFormat="false" ht="12" hidden="false" customHeight="false" outlineLevel="0" collapsed="false">
      <c r="A208" s="96" t="n">
        <v>24</v>
      </c>
      <c r="B208" s="97" t="s">
        <v>89</v>
      </c>
      <c r="C208" s="97" t="s">
        <v>90</v>
      </c>
      <c r="D208" s="54" t="n">
        <v>5.52</v>
      </c>
      <c r="E208" s="90" t="n">
        <f aca="false">D208*A208</f>
        <v>132.48</v>
      </c>
    </row>
    <row r="209" customFormat="false" ht="12" hidden="false" customHeight="false" outlineLevel="0" collapsed="false">
      <c r="A209" s="96" t="n">
        <v>24</v>
      </c>
      <c r="B209" s="97" t="s">
        <v>91</v>
      </c>
      <c r="C209" s="97" t="s">
        <v>92</v>
      </c>
      <c r="D209" s="54" t="n">
        <v>1.59</v>
      </c>
      <c r="E209" s="90" t="n">
        <f aca="false">D209*A209</f>
        <v>38.16</v>
      </c>
    </row>
    <row r="210" customFormat="false" ht="12" hidden="false" customHeight="false" outlineLevel="0" collapsed="false">
      <c r="A210" s="46" t="n">
        <v>4</v>
      </c>
      <c r="B210" s="48" t="s">
        <v>385</v>
      </c>
      <c r="C210" s="48" t="s">
        <v>386</v>
      </c>
      <c r="D210" s="54" t="n">
        <v>470.8</v>
      </c>
      <c r="E210" s="90" t="n">
        <f aca="false">D210*A210</f>
        <v>1883.2</v>
      </c>
    </row>
    <row r="211" customFormat="false" ht="12" hidden="false" customHeight="false" outlineLevel="0" collapsed="false">
      <c r="A211" s="96" t="n">
        <v>8</v>
      </c>
      <c r="B211" s="97" t="s">
        <v>294</v>
      </c>
      <c r="C211" s="97" t="s">
        <v>295</v>
      </c>
      <c r="D211" s="54" t="n">
        <v>77.13</v>
      </c>
      <c r="E211" s="90" t="n">
        <f aca="false">D211*A211</f>
        <v>617.04</v>
      </c>
    </row>
    <row r="212" customFormat="false" ht="12" hidden="false" customHeight="false" outlineLevel="0" collapsed="false">
      <c r="A212" s="46" t="n">
        <v>6</v>
      </c>
      <c r="B212" s="97" t="s">
        <v>67</v>
      </c>
      <c r="C212" s="97" t="s">
        <v>68</v>
      </c>
      <c r="D212" s="54" t="n">
        <v>7.02</v>
      </c>
      <c r="E212" s="90" t="n">
        <f aca="false">D212*A212</f>
        <v>42.12</v>
      </c>
    </row>
    <row r="213" customFormat="false" ht="12" hidden="false" customHeight="false" outlineLevel="0" collapsed="false">
      <c r="A213" s="46" t="n">
        <v>6</v>
      </c>
      <c r="B213" s="97" t="s">
        <v>69</v>
      </c>
      <c r="C213" s="97" t="s">
        <v>70</v>
      </c>
      <c r="D213" s="54" t="n">
        <v>1.41</v>
      </c>
      <c r="E213" s="90" t="n">
        <f aca="false">D213*A213</f>
        <v>8.46</v>
      </c>
    </row>
    <row r="214" customFormat="false" ht="12" hidden="false" customHeight="false" outlineLevel="0" collapsed="false">
      <c r="A214" s="46" t="n">
        <v>6</v>
      </c>
      <c r="B214" s="97" t="s">
        <v>71</v>
      </c>
      <c r="C214" s="97" t="s">
        <v>72</v>
      </c>
      <c r="D214" s="54" t="n">
        <v>2.8</v>
      </c>
      <c r="E214" s="90" t="n">
        <f aca="false">D214*A214</f>
        <v>16.8</v>
      </c>
    </row>
    <row r="215" customFormat="false" ht="12" hidden="false" customHeight="false" outlineLevel="0" collapsed="false">
      <c r="A215" s="46" t="n">
        <v>6</v>
      </c>
      <c r="B215" s="97" t="s">
        <v>73</v>
      </c>
      <c r="C215" s="97" t="s">
        <v>74</v>
      </c>
      <c r="D215" s="54" t="n">
        <v>0.19</v>
      </c>
      <c r="E215" s="90" t="n">
        <f aca="false">D215*A215</f>
        <v>1.14</v>
      </c>
    </row>
    <row r="216" customFormat="false" ht="12" hidden="false" customHeight="false" outlineLevel="0" collapsed="false">
      <c r="A216" s="96"/>
      <c r="B216" s="102"/>
      <c r="C216" s="102"/>
      <c r="D216" s="54"/>
    </row>
    <row r="217" customFormat="false" ht="12" hidden="false" customHeight="false" outlineLevel="0" collapsed="false">
      <c r="A217" s="74"/>
      <c r="B217" s="75" t="s">
        <v>129</v>
      </c>
      <c r="C217" s="76" t="s">
        <v>130</v>
      </c>
      <c r="D217" s="54"/>
    </row>
    <row r="218" customFormat="false" ht="12" hidden="false" customHeight="false" outlineLevel="0" collapsed="false">
      <c r="A218" s="77" t="n">
        <v>4</v>
      </c>
      <c r="B218" s="78" t="s">
        <v>133</v>
      </c>
      <c r="C218" s="79" t="s">
        <v>322</v>
      </c>
      <c r="D218" s="80" t="n">
        <v>254.65</v>
      </c>
      <c r="E218" s="90" t="n">
        <f aca="false">D218*A218</f>
        <v>1018.6</v>
      </c>
    </row>
    <row r="219" customFormat="false" ht="12" hidden="false" customHeight="false" outlineLevel="0" collapsed="false">
      <c r="A219" s="77" t="n">
        <v>8</v>
      </c>
      <c r="B219" s="78" t="s">
        <v>135</v>
      </c>
      <c r="C219" s="79" t="s">
        <v>323</v>
      </c>
      <c r="D219" s="80" t="n">
        <v>2.35</v>
      </c>
      <c r="E219" s="90" t="n">
        <f aca="false">D219*A219</f>
        <v>18.8</v>
      </c>
    </row>
    <row r="220" customFormat="false" ht="12" hidden="false" customHeight="false" outlineLevel="0" collapsed="false">
      <c r="A220" s="77" t="n">
        <v>8</v>
      </c>
      <c r="B220" s="78" t="s">
        <v>51</v>
      </c>
      <c r="C220" s="79" t="s">
        <v>324</v>
      </c>
      <c r="D220" s="80" t="n">
        <v>0.15</v>
      </c>
      <c r="E220" s="90" t="n">
        <f aca="false">D220*A220</f>
        <v>1.2</v>
      </c>
    </row>
    <row r="221" customFormat="false" ht="12" hidden="false" customHeight="false" outlineLevel="0" collapsed="false">
      <c r="A221" s="77" t="n">
        <v>4</v>
      </c>
      <c r="B221" s="78" t="s">
        <v>131</v>
      </c>
      <c r="C221" s="79" t="s">
        <v>132</v>
      </c>
      <c r="D221" s="80" t="n">
        <v>319.56</v>
      </c>
      <c r="E221" s="90" t="n">
        <f aca="false">D221*A221</f>
        <v>1278.24</v>
      </c>
    </row>
    <row r="222" customFormat="false" ht="12" hidden="false" customHeight="false" outlineLevel="0" collapsed="false">
      <c r="A222" s="77" t="n">
        <v>4</v>
      </c>
      <c r="B222" s="78" t="s">
        <v>325</v>
      </c>
      <c r="C222" s="79" t="s">
        <v>326</v>
      </c>
      <c r="D222" s="80" t="n">
        <v>36.34</v>
      </c>
      <c r="E222" s="90" t="n">
        <f aca="false">D222*A222</f>
        <v>145.36</v>
      </c>
    </row>
    <row r="223" customFormat="false" ht="12" hidden="false" customHeight="false" outlineLevel="0" collapsed="false">
      <c r="A223" s="77" t="n">
        <v>8</v>
      </c>
      <c r="B223" s="78" t="s">
        <v>124</v>
      </c>
      <c r="C223" s="79" t="s">
        <v>138</v>
      </c>
      <c r="D223" s="80" t="n">
        <v>21.44</v>
      </c>
      <c r="E223" s="90" t="n">
        <f aca="false">D223*A223</f>
        <v>171.52</v>
      </c>
    </row>
    <row r="224" customFormat="false" ht="12" hidden="false" customHeight="false" outlineLevel="0" collapsed="false">
      <c r="A224" s="77" t="n">
        <v>8</v>
      </c>
      <c r="B224" s="81" t="s">
        <v>91</v>
      </c>
      <c r="C224" s="81" t="s">
        <v>139</v>
      </c>
      <c r="D224" s="80" t="n">
        <v>1.59</v>
      </c>
      <c r="E224" s="90" t="n">
        <f aca="false">D224*A224</f>
        <v>12.72</v>
      </c>
    </row>
    <row r="225" customFormat="false" ht="12" hidden="false" customHeight="false" outlineLevel="0" collapsed="false">
      <c r="A225" s="46"/>
      <c r="B225" s="48"/>
      <c r="C225" s="48"/>
      <c r="D225" s="54"/>
    </row>
    <row r="226" customFormat="false" ht="12" hidden="false" customHeight="false" outlineLevel="0" collapsed="false">
      <c r="A226" s="46"/>
      <c r="B226" s="47"/>
      <c r="C226" s="63" t="s">
        <v>437</v>
      </c>
      <c r="D226" s="54"/>
    </row>
    <row r="227" customFormat="false" ht="12" hidden="false" customHeight="false" outlineLevel="0" collapsed="false">
      <c r="A227" s="46"/>
      <c r="B227" s="47"/>
      <c r="C227" s="48"/>
      <c r="D227" s="54"/>
    </row>
    <row r="228" customFormat="false" ht="12" hidden="false" customHeight="false" outlineLevel="0" collapsed="false">
      <c r="A228" s="46"/>
      <c r="B228" s="47"/>
      <c r="C228" s="63" t="s">
        <v>389</v>
      </c>
      <c r="D228" s="54"/>
    </row>
    <row r="229" customFormat="false" ht="12" hidden="false" customHeight="false" outlineLevel="0" collapsed="false">
      <c r="A229" s="96" t="n">
        <v>8</v>
      </c>
      <c r="B229" s="48" t="s">
        <v>390</v>
      </c>
      <c r="C229" s="102" t="s">
        <v>391</v>
      </c>
      <c r="D229" s="54" t="n">
        <v>2102.58</v>
      </c>
      <c r="E229" s="90" t="n">
        <f aca="false">D229*A229</f>
        <v>16820.64</v>
      </c>
    </row>
    <row r="230" customFormat="false" ht="12" hidden="false" customHeight="false" outlineLevel="0" collapsed="false">
      <c r="A230" s="96" t="n">
        <v>4</v>
      </c>
      <c r="B230" s="48" t="s">
        <v>392</v>
      </c>
      <c r="C230" s="102" t="s">
        <v>393</v>
      </c>
      <c r="D230" s="54" t="n">
        <v>2416.54</v>
      </c>
      <c r="E230" s="90" t="n">
        <f aca="false">D230*A230</f>
        <v>9666.16</v>
      </c>
    </row>
    <row r="231" customFormat="false" ht="12" hidden="false" customHeight="false" outlineLevel="0" collapsed="false">
      <c r="A231" s="96" t="n">
        <v>1</v>
      </c>
      <c r="B231" s="48" t="s">
        <v>438</v>
      </c>
      <c r="C231" s="102" t="s">
        <v>439</v>
      </c>
      <c r="D231" s="49" t="n">
        <v>2361.77</v>
      </c>
      <c r="E231" s="90" t="n">
        <f aca="false">D231*A231</f>
        <v>2361.77</v>
      </c>
    </row>
    <row r="232" customFormat="false" ht="12" hidden="false" customHeight="false" outlineLevel="0" collapsed="false">
      <c r="A232" s="96" t="n">
        <v>180</v>
      </c>
      <c r="B232" s="48" t="s">
        <v>396</v>
      </c>
      <c r="C232" s="102" t="s">
        <v>397</v>
      </c>
      <c r="D232" s="54" t="n">
        <v>2.46</v>
      </c>
      <c r="E232" s="90" t="n">
        <f aca="false">D232*A232</f>
        <v>442.8</v>
      </c>
    </row>
    <row r="233" customFormat="false" ht="12" hidden="false" customHeight="false" outlineLevel="0" collapsed="false">
      <c r="A233" s="96" t="n">
        <v>14</v>
      </c>
      <c r="B233" s="48" t="s">
        <v>354</v>
      </c>
      <c r="C233" s="102" t="s">
        <v>355</v>
      </c>
      <c r="D233" s="54" t="n">
        <v>50.97</v>
      </c>
      <c r="E233" s="90" t="n">
        <f aca="false">D233*A233</f>
        <v>713.58</v>
      </c>
    </row>
    <row r="234" customFormat="false" ht="12" hidden="false" customHeight="false" outlineLevel="0" collapsed="false">
      <c r="A234" s="96" t="n">
        <v>3</v>
      </c>
      <c r="B234" s="48" t="s">
        <v>398</v>
      </c>
      <c r="C234" s="102" t="s">
        <v>399</v>
      </c>
      <c r="D234" s="54" t="n">
        <v>26.06</v>
      </c>
      <c r="E234" s="90" t="n">
        <f aca="false">D234*A234</f>
        <v>78.18</v>
      </c>
    </row>
    <row r="235" customFormat="false" ht="12" hidden="false" customHeight="false" outlineLevel="0" collapsed="false">
      <c r="A235" s="46"/>
      <c r="B235" s="47"/>
      <c r="C235" s="48"/>
      <c r="D235" s="54"/>
    </row>
    <row r="236" customFormat="false" ht="12" hidden="false" customHeight="false" outlineLevel="0" collapsed="false">
      <c r="A236" s="46"/>
      <c r="B236" s="47"/>
      <c r="C236" s="63" t="s">
        <v>400</v>
      </c>
      <c r="D236" s="54"/>
    </row>
    <row r="237" customFormat="false" ht="12" hidden="false" customHeight="false" outlineLevel="0" collapsed="false">
      <c r="A237" s="46" t="n">
        <v>2</v>
      </c>
      <c r="B237" s="78" t="s">
        <v>361</v>
      </c>
      <c r="C237" s="78" t="s">
        <v>362</v>
      </c>
      <c r="D237" s="84" t="n">
        <v>2494.38</v>
      </c>
      <c r="E237" s="90" t="n">
        <f aca="false">D237*A237</f>
        <v>4988.76</v>
      </c>
    </row>
    <row r="238" customFormat="false" ht="12" hidden="false" customHeight="false" outlineLevel="0" collapsed="false">
      <c r="A238" s="46"/>
      <c r="B238" s="47"/>
      <c r="C238" s="48"/>
      <c r="D238" s="54"/>
    </row>
    <row r="239" customFormat="false" ht="12" hidden="false" customHeight="false" outlineLevel="0" collapsed="false">
      <c r="A239" s="46"/>
      <c r="B239" s="47"/>
      <c r="C239" s="63" t="s">
        <v>401</v>
      </c>
      <c r="D239" s="54"/>
    </row>
    <row r="240" customFormat="false" ht="12" hidden="false" customHeight="false" outlineLevel="0" collapsed="false">
      <c r="A240" s="46" t="n">
        <v>2</v>
      </c>
      <c r="B240" s="78" t="s">
        <v>402</v>
      </c>
      <c r="C240" s="78" t="s">
        <v>403</v>
      </c>
      <c r="D240" s="84" t="n">
        <v>97.07</v>
      </c>
      <c r="E240" s="90" t="n">
        <f aca="false">D240*A240</f>
        <v>194.14</v>
      </c>
    </row>
    <row r="241" customFormat="false" ht="12" hidden="false" customHeight="false" outlineLevel="0" collapsed="false">
      <c r="A241" s="46"/>
      <c r="B241" s="48"/>
      <c r="C241" s="48"/>
      <c r="D241" s="54"/>
    </row>
    <row r="242" customFormat="false" ht="12" hidden="false" customHeight="false" outlineLevel="0" collapsed="false">
      <c r="A242" s="46"/>
      <c r="B242" s="47"/>
      <c r="C242" s="63" t="s">
        <v>404</v>
      </c>
      <c r="D242" s="54"/>
    </row>
    <row r="243" customFormat="false" ht="12" hidden="false" customHeight="false" outlineLevel="0" collapsed="false">
      <c r="A243" s="46" t="n">
        <v>2</v>
      </c>
      <c r="B243" s="78" t="s">
        <v>375</v>
      </c>
      <c r="C243" s="78" t="s">
        <v>376</v>
      </c>
      <c r="D243" s="84" t="n">
        <v>687.64</v>
      </c>
      <c r="E243" s="113" t="n">
        <f aca="false">D243*A243</f>
        <v>1375.28</v>
      </c>
    </row>
    <row r="244" customFormat="false" ht="12" hidden="false" customHeight="false" outlineLevel="0" collapsed="false">
      <c r="D244" s="49"/>
      <c r="E244" s="83"/>
    </row>
    <row r="245" customFormat="false" ht="12.75" hidden="false" customHeight="false" outlineLevel="0" collapsed="false">
      <c r="C245" s="114" t="s">
        <v>440</v>
      </c>
      <c r="D245" s="49"/>
      <c r="E245" s="115" t="n">
        <f aca="false">SUM(E12:E243)</f>
        <v>304857.94</v>
      </c>
    </row>
    <row r="246" customFormat="false" ht="12.75" hidden="false" customHeight="false" outlineLevel="0" collapsed="false">
      <c r="D246" s="49"/>
    </row>
    <row r="247" customFormat="false" ht="12" hidden="false" customHeight="false" outlineLevel="0" collapsed="false">
      <c r="D247" s="49"/>
    </row>
    <row r="248" customFormat="false" ht="12" hidden="false" customHeight="false" outlineLevel="0" collapsed="false">
      <c r="A248" s="50"/>
      <c r="B248" s="55" t="s">
        <v>405</v>
      </c>
      <c r="C248" s="87" t="s">
        <v>406</v>
      </c>
      <c r="D248" s="88" t="n">
        <v>1589</v>
      </c>
      <c r="E248" s="116" t="s">
        <v>441</v>
      </c>
    </row>
    <row r="249" customFormat="false" ht="12" hidden="false" customHeight="false" outlineLevel="0" collapsed="false">
      <c r="D249" s="54"/>
      <c r="E249" s="83"/>
    </row>
    <row r="250" customFormat="false" ht="12" hidden="false" customHeight="false" outlineLevel="0" collapsed="false">
      <c r="A250" s="117"/>
      <c r="B250" s="57"/>
      <c r="C250" s="114"/>
      <c r="D250" s="49"/>
    </row>
    <row r="251" customFormat="false" ht="12" hidden="false" customHeight="false" outlineLevel="0" collapsed="false">
      <c r="A251" s="117"/>
      <c r="B251" s="57"/>
      <c r="C251" s="57"/>
      <c r="D251" s="49"/>
    </row>
    <row r="252" customFormat="false" ht="12" hidden="false" customHeight="false" outlineLevel="0" collapsed="false">
      <c r="A252" s="117"/>
      <c r="B252" s="47"/>
      <c r="C252" s="48"/>
      <c r="D252" s="54"/>
    </row>
    <row r="253" customFormat="false" ht="12" hidden="false" customHeight="false" outlineLevel="0" collapsed="false">
      <c r="A253" s="117"/>
      <c r="B253" s="47"/>
      <c r="C253" s="48"/>
    </row>
    <row r="254" customFormat="false" ht="12" hidden="false" customHeight="false" outlineLevel="0" collapsed="false">
      <c r="A254" s="117"/>
      <c r="B254" s="47"/>
      <c r="C254" s="48"/>
    </row>
    <row r="255" customFormat="false" ht="12" hidden="false" customHeight="false" outlineLevel="0" collapsed="false">
      <c r="A255" s="117"/>
      <c r="B255" s="47"/>
      <c r="C255" s="63"/>
    </row>
    <row r="256" customFormat="false" ht="12" hidden="false" customHeight="false" outlineLevel="0" collapsed="false">
      <c r="A256" s="117"/>
      <c r="B256" s="47"/>
      <c r="C256" s="48"/>
      <c r="D256" s="54"/>
    </row>
    <row r="257" customFormat="false" ht="12" hidden="false" customHeight="false" outlineLevel="0" collapsed="false">
      <c r="A257" s="117"/>
      <c r="B257" s="57"/>
      <c r="D257" s="49"/>
    </row>
    <row r="258" customFormat="false" ht="12" hidden="false" customHeight="false" outlineLevel="0" collapsed="false">
      <c r="A258" s="117"/>
      <c r="B258" s="57"/>
      <c r="D258" s="49"/>
    </row>
    <row r="259" customFormat="false" ht="12" hidden="false" customHeight="false" outlineLevel="0" collapsed="false">
      <c r="A259" s="117"/>
      <c r="B259" s="57"/>
      <c r="D259" s="49"/>
    </row>
    <row r="260" customFormat="false" ht="12" hidden="false" customHeight="false" outlineLevel="0" collapsed="false">
      <c r="A260" s="117"/>
      <c r="B260" s="57"/>
      <c r="D260" s="49"/>
    </row>
    <row r="261" customFormat="false" ht="12" hidden="false" customHeight="false" outlineLevel="0" collapsed="false">
      <c r="A261" s="117"/>
      <c r="B261" s="57"/>
      <c r="D261" s="49"/>
    </row>
    <row r="262" customFormat="false" ht="12" hidden="false" customHeight="false" outlineLevel="0" collapsed="false">
      <c r="A262" s="117"/>
      <c r="B262" s="57"/>
      <c r="D262" s="118"/>
    </row>
    <row r="263" customFormat="false" ht="12" hidden="false" customHeight="false" outlineLevel="0" collapsed="false">
      <c r="A263" s="117"/>
      <c r="B263" s="57"/>
    </row>
    <row r="265" customFormat="false" ht="12" hidden="false" customHeight="false" outlineLevel="0" collapsed="false">
      <c r="B265" s="57"/>
    </row>
    <row r="266" customFormat="false" ht="12" hidden="false" customHeight="false" outlineLevel="0" collapsed="false">
      <c r="B266" s="57"/>
      <c r="C266" s="114"/>
    </row>
    <row r="270" customFormat="false" ht="12" hidden="false" customHeight="false" outlineLevel="0" collapsed="false">
      <c r="D270" s="49"/>
    </row>
  </sheetData>
  <printOptions headings="false" gridLines="false" gridLinesSet="true" horizontalCentered="false" verticalCentered="false"/>
  <pageMargins left="0.25" right="0.179861111111111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0" man="true" max="16383" min="0"/>
    <brk id="100" man="true" max="16383" min="0"/>
    <brk id="158" man="true" max="16383" min="0"/>
    <brk id="21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7" width="4.41"/>
    <col collapsed="false" customWidth="true" hidden="false" outlineLevel="0" max="2" min="2" style="83" width="17.99"/>
    <col collapsed="false" customWidth="true" hidden="false" outlineLevel="0" max="3" min="3" style="83" width="44.41"/>
    <col collapsed="false" customWidth="true" hidden="false" outlineLevel="0" max="4" min="4" style="90" width="12.28"/>
    <col collapsed="false" customWidth="true" hidden="false" outlineLevel="0" max="5" min="5" style="89" width="12.85"/>
    <col collapsed="false" customWidth="true" hidden="false" outlineLevel="0" max="6" min="6" style="83" width="12.42"/>
    <col collapsed="false" customWidth="true" hidden="false" outlineLevel="0" max="7" min="7" style="83" width="1.99"/>
    <col collapsed="false" customWidth="true" hidden="false" outlineLevel="0" max="8" min="8" style="83" width="6.99"/>
    <col collapsed="false" customWidth="true" hidden="false" outlineLevel="0" max="9" min="9" style="83" width="9.41"/>
    <col collapsed="false" customWidth="false" hidden="false" outlineLevel="0" max="257" min="10" style="83" width="9.14"/>
  </cols>
  <sheetData>
    <row r="1" customFormat="false" ht="12" hidden="false" customHeight="false" outlineLevel="0" collapsed="false">
      <c r="A1" s="51"/>
      <c r="C1" s="119" t="s">
        <v>442</v>
      </c>
      <c r="E1" s="54"/>
    </row>
    <row r="2" customFormat="false" ht="12" hidden="false" customHeight="false" outlineLevel="0" collapsed="false">
      <c r="A2" s="51"/>
      <c r="C2" s="87"/>
      <c r="E2" s="54"/>
    </row>
    <row r="3" customFormat="false" ht="12" hidden="false" customHeight="false" outlineLevel="0" collapsed="false">
      <c r="C3" s="87" t="s">
        <v>21</v>
      </c>
      <c r="D3" s="120" t="s">
        <v>235</v>
      </c>
    </row>
    <row r="4" customFormat="false" ht="12" hidden="false" customHeight="false" outlineLevel="0" collapsed="false">
      <c r="C4" s="87" t="s">
        <v>23</v>
      </c>
      <c r="D4" s="120" t="s">
        <v>443</v>
      </c>
    </row>
    <row r="5" customFormat="false" ht="12" hidden="false" customHeight="false" outlineLevel="0" collapsed="false">
      <c r="C5" s="87" t="s">
        <v>25</v>
      </c>
      <c r="D5" s="120" t="s">
        <v>444</v>
      </c>
    </row>
    <row r="6" customFormat="false" ht="12" hidden="false" customHeight="false" outlineLevel="0" collapsed="false">
      <c r="C6" s="87" t="s">
        <v>27</v>
      </c>
      <c r="D6" s="120" t="s">
        <v>445</v>
      </c>
    </row>
    <row r="7" customFormat="false" ht="12" hidden="false" customHeight="false" outlineLevel="0" collapsed="false">
      <c r="C7" s="87" t="s">
        <v>29</v>
      </c>
      <c r="D7" s="120" t="s">
        <v>446</v>
      </c>
    </row>
    <row r="8" customFormat="false" ht="12" hidden="false" customHeight="false" outlineLevel="0" collapsed="false">
      <c r="C8" s="87" t="s">
        <v>31</v>
      </c>
      <c r="D8" s="120" t="s">
        <v>240</v>
      </c>
    </row>
    <row r="9" customFormat="false" ht="12" hidden="false" customHeight="false" outlineLevel="0" collapsed="false">
      <c r="B9" s="87"/>
      <c r="C9" s="87"/>
      <c r="E9" s="54"/>
    </row>
    <row r="10" s="48" customFormat="true" ht="12" hidden="false" customHeight="false" outlineLevel="0" collapsed="false">
      <c r="D10" s="92"/>
      <c r="E10" s="92"/>
    </row>
    <row r="11" s="48" customFormat="true" ht="12" hidden="false" customHeight="false" outlineLevel="0" collapsed="false">
      <c r="A11" s="93" t="s">
        <v>33</v>
      </c>
      <c r="B11" s="93" t="s">
        <v>34</v>
      </c>
      <c r="C11" s="94" t="s">
        <v>35</v>
      </c>
      <c r="D11" s="61" t="s">
        <v>36</v>
      </c>
      <c r="E11" s="95" t="s">
        <v>37</v>
      </c>
    </row>
    <row r="12" s="48" customFormat="true" ht="12" hidden="false" customHeight="false" outlineLevel="0" collapsed="false">
      <c r="A12" s="57"/>
      <c r="B12" s="57"/>
      <c r="C12" s="87" t="s">
        <v>38</v>
      </c>
      <c r="D12" s="54"/>
      <c r="E12" s="54"/>
      <c r="F12" s="62"/>
      <c r="I12" s="63"/>
    </row>
    <row r="13" s="48" customFormat="true" ht="12" hidden="false" customHeight="false" outlineLevel="0" collapsed="false">
      <c r="A13" s="57" t="n">
        <v>6</v>
      </c>
      <c r="B13" s="57" t="s">
        <v>39</v>
      </c>
      <c r="C13" s="57" t="s">
        <v>40</v>
      </c>
      <c r="D13" s="54" t="n">
        <v>827.75</v>
      </c>
      <c r="E13" s="54" t="n">
        <f aca="false">D13*A13</f>
        <v>4966.5</v>
      </c>
    </row>
    <row r="14" s="48" customFormat="true" ht="12" hidden="false" customHeight="false" outlineLevel="0" collapsed="false">
      <c r="A14" s="57" t="n">
        <v>6</v>
      </c>
      <c r="B14" s="57" t="s">
        <v>41</v>
      </c>
      <c r="C14" s="57" t="s">
        <v>42</v>
      </c>
      <c r="D14" s="90" t="n">
        <v>752.87</v>
      </c>
      <c r="E14" s="54" t="n">
        <f aca="false">D14*A14</f>
        <v>4517.22</v>
      </c>
    </row>
    <row r="15" s="48" customFormat="true" ht="12" hidden="false" customHeight="false" outlineLevel="0" collapsed="false">
      <c r="A15" s="57"/>
      <c r="B15" s="57"/>
      <c r="C15" s="57"/>
      <c r="D15" s="54"/>
      <c r="E15" s="54"/>
    </row>
    <row r="16" s="66" customFormat="true" ht="12" hidden="false" customHeight="false" outlineLevel="0" collapsed="false">
      <c r="A16" s="121"/>
      <c r="B16" s="122" t="s">
        <v>241</v>
      </c>
      <c r="C16" s="122" t="s">
        <v>242</v>
      </c>
      <c r="D16" s="54"/>
      <c r="E16" s="54"/>
    </row>
    <row r="17" customFormat="false" ht="12" hidden="false" customHeight="false" outlineLevel="0" collapsed="false">
      <c r="A17" s="51" t="n">
        <v>6</v>
      </c>
      <c r="B17" s="47" t="s">
        <v>243</v>
      </c>
      <c r="C17" s="47" t="s">
        <v>244</v>
      </c>
      <c r="D17" s="89" t="n">
        <v>1768.54</v>
      </c>
      <c r="E17" s="54" t="n">
        <f aca="false">D17*A17</f>
        <v>10611.24</v>
      </c>
    </row>
    <row r="18" s="48" customFormat="true" ht="12" hidden="false" customHeight="false" outlineLevel="0" collapsed="false">
      <c r="A18" s="51" t="n">
        <v>72</v>
      </c>
      <c r="B18" s="51" t="s">
        <v>45</v>
      </c>
      <c r="C18" s="67" t="s">
        <v>46</v>
      </c>
      <c r="D18" s="89" t="n">
        <v>18.22</v>
      </c>
      <c r="E18" s="54" t="n">
        <f aca="false">D18*A18</f>
        <v>1311.84</v>
      </c>
    </row>
    <row r="19" s="48" customFormat="true" ht="12" hidden="false" customHeight="false" outlineLevel="0" collapsed="false">
      <c r="A19" s="51" t="n">
        <v>72</v>
      </c>
      <c r="B19" s="51" t="s">
        <v>245</v>
      </c>
      <c r="C19" s="67" t="s">
        <v>50</v>
      </c>
      <c r="D19" s="89" t="n">
        <v>0.93</v>
      </c>
      <c r="E19" s="54" t="n">
        <f aca="false">D19*A19</f>
        <v>66.96</v>
      </c>
    </row>
    <row r="20" s="48" customFormat="true" ht="12" hidden="false" customHeight="false" outlineLevel="0" collapsed="false">
      <c r="A20" s="51" t="n">
        <v>72</v>
      </c>
      <c r="B20" s="51" t="s">
        <v>246</v>
      </c>
      <c r="C20" s="67" t="s">
        <v>247</v>
      </c>
      <c r="D20" s="54" t="n">
        <v>2.04</v>
      </c>
      <c r="E20" s="54" t="n">
        <f aca="false">D20*A20</f>
        <v>146.88</v>
      </c>
    </row>
    <row r="21" s="48" customFormat="true" ht="12" hidden="false" customHeight="false" outlineLevel="0" collapsed="false">
      <c r="A21" s="57"/>
      <c r="B21" s="57"/>
      <c r="C21" s="57"/>
      <c r="D21" s="54"/>
      <c r="E21" s="54"/>
    </row>
    <row r="22" s="66" customFormat="true" ht="12" hidden="false" customHeight="false" outlineLevel="0" collapsed="false">
      <c r="A22" s="121"/>
      <c r="B22" s="122" t="s">
        <v>55</v>
      </c>
      <c r="C22" s="122" t="s">
        <v>248</v>
      </c>
      <c r="D22" s="54"/>
      <c r="E22" s="54"/>
    </row>
    <row r="23" s="48" customFormat="true" ht="12" hidden="false" customHeight="false" outlineLevel="0" collapsed="false">
      <c r="A23" s="57" t="n">
        <v>24</v>
      </c>
      <c r="B23" s="51" t="s">
        <v>55</v>
      </c>
      <c r="C23" s="47" t="s">
        <v>56</v>
      </c>
      <c r="D23" s="54" t="n">
        <v>232.96</v>
      </c>
      <c r="E23" s="54" t="n">
        <f aca="false">D23*A23</f>
        <v>5591.04</v>
      </c>
    </row>
    <row r="24" s="48" customFormat="true" ht="12" hidden="false" customHeight="false" outlineLevel="0" collapsed="false">
      <c r="A24" s="57" t="n">
        <v>24</v>
      </c>
      <c r="B24" s="47" t="s">
        <v>57</v>
      </c>
      <c r="C24" s="47" t="s">
        <v>58</v>
      </c>
      <c r="D24" s="54" t="n">
        <v>145.72</v>
      </c>
      <c r="E24" s="54" t="n">
        <f aca="false">D24*A24</f>
        <v>3497.28</v>
      </c>
    </row>
    <row r="25" s="48" customFormat="true" ht="12" hidden="false" customHeight="false" outlineLevel="0" collapsed="false">
      <c r="A25" s="57" t="n">
        <v>24</v>
      </c>
      <c r="B25" s="47" t="s">
        <v>59</v>
      </c>
      <c r="C25" s="47" t="s">
        <v>249</v>
      </c>
      <c r="D25" s="54" t="n">
        <v>6.08</v>
      </c>
      <c r="E25" s="54" t="n">
        <f aca="false">D25*A25</f>
        <v>145.92</v>
      </c>
    </row>
    <row r="26" s="48" customFormat="true" ht="12" hidden="false" customHeight="false" outlineLevel="0" collapsed="false">
      <c r="A26" s="57"/>
      <c r="B26" s="47"/>
      <c r="D26" s="54"/>
      <c r="E26" s="54"/>
    </row>
    <row r="27" s="48" customFormat="true" ht="12" hidden="false" customHeight="false" outlineLevel="0" collapsed="false">
      <c r="A27" s="69" t="n">
        <v>24</v>
      </c>
      <c r="B27" s="69" t="s">
        <v>61</v>
      </c>
      <c r="C27" s="70" t="s">
        <v>62</v>
      </c>
      <c r="D27" s="54" t="n">
        <v>87.2</v>
      </c>
      <c r="E27" s="54" t="n">
        <f aca="false">D27*A27</f>
        <v>2092.8</v>
      </c>
    </row>
    <row r="28" s="48" customFormat="true" ht="12" hidden="false" customHeight="false" outlineLevel="0" collapsed="false">
      <c r="A28" s="57" t="n">
        <v>4</v>
      </c>
      <c r="B28" s="57" t="s">
        <v>250</v>
      </c>
      <c r="C28" s="57" t="s">
        <v>251</v>
      </c>
      <c r="D28" s="54" t="n">
        <v>1097.24</v>
      </c>
      <c r="E28" s="54" t="n">
        <f aca="false">D28*A28</f>
        <v>4388.96</v>
      </c>
    </row>
    <row r="29" s="48" customFormat="true" ht="12" hidden="false" customHeight="false" outlineLevel="0" collapsed="false">
      <c r="A29" s="57" t="n">
        <v>6</v>
      </c>
      <c r="B29" s="57" t="s">
        <v>252</v>
      </c>
      <c r="C29" s="57" t="s">
        <v>253</v>
      </c>
      <c r="D29" s="54" t="n">
        <v>434.56</v>
      </c>
      <c r="E29" s="54" t="n">
        <f aca="false">D29*A29</f>
        <v>2607.36</v>
      </c>
    </row>
    <row r="30" s="48" customFormat="true" ht="12" hidden="false" customHeight="false" outlineLevel="0" collapsed="false">
      <c r="A30" s="57" t="n">
        <v>6</v>
      </c>
      <c r="B30" s="57" t="s">
        <v>254</v>
      </c>
      <c r="C30" s="57" t="s">
        <v>255</v>
      </c>
      <c r="D30" s="54" t="n">
        <v>769.38</v>
      </c>
      <c r="E30" s="54" t="n">
        <f aca="false">D30*A30</f>
        <v>4616.28</v>
      </c>
    </row>
    <row r="31" s="48" customFormat="true" ht="12" hidden="false" customHeight="false" outlineLevel="0" collapsed="false">
      <c r="A31" s="57" t="n">
        <v>18</v>
      </c>
      <c r="B31" s="57" t="s">
        <v>256</v>
      </c>
      <c r="C31" s="57" t="s">
        <v>257</v>
      </c>
      <c r="D31" s="54" t="n">
        <v>837.05</v>
      </c>
      <c r="E31" s="54" t="n">
        <f aca="false">D31*A31</f>
        <v>15066.9</v>
      </c>
    </row>
    <row r="32" s="48" customFormat="true" ht="12" hidden="false" customHeight="false" outlineLevel="0" collapsed="false">
      <c r="A32" s="57" t="n">
        <v>120</v>
      </c>
      <c r="B32" s="57" t="s">
        <v>67</v>
      </c>
      <c r="C32" s="57" t="s">
        <v>68</v>
      </c>
      <c r="D32" s="54" t="n">
        <v>7.02</v>
      </c>
      <c r="E32" s="54" t="n">
        <f aca="false">D32*A32</f>
        <v>842.4</v>
      </c>
    </row>
    <row r="33" s="48" customFormat="true" ht="12" hidden="false" customHeight="false" outlineLevel="0" collapsed="false">
      <c r="A33" s="57" t="n">
        <v>120</v>
      </c>
      <c r="B33" s="57" t="s">
        <v>69</v>
      </c>
      <c r="C33" s="57" t="s">
        <v>70</v>
      </c>
      <c r="D33" s="54" t="n">
        <v>1.41</v>
      </c>
      <c r="E33" s="54" t="n">
        <f aca="false">D33*A33</f>
        <v>169.2</v>
      </c>
    </row>
    <row r="34" s="48" customFormat="true" ht="12" hidden="false" customHeight="false" outlineLevel="0" collapsed="false">
      <c r="A34" s="57" t="n">
        <v>120</v>
      </c>
      <c r="B34" s="57" t="s">
        <v>71</v>
      </c>
      <c r="C34" s="57" t="s">
        <v>72</v>
      </c>
      <c r="D34" s="54" t="n">
        <v>2.8</v>
      </c>
      <c r="E34" s="54" t="n">
        <f aca="false">D34*A34</f>
        <v>336</v>
      </c>
    </row>
    <row r="35" s="48" customFormat="true" ht="12" hidden="false" customHeight="false" outlineLevel="0" collapsed="false">
      <c r="A35" s="57" t="n">
        <v>120</v>
      </c>
      <c r="B35" s="57" t="s">
        <v>73</v>
      </c>
      <c r="C35" s="57" t="s">
        <v>74</v>
      </c>
      <c r="D35" s="54" t="n">
        <v>0.19</v>
      </c>
      <c r="E35" s="54" t="n">
        <f aca="false">D35*A35</f>
        <v>22.8</v>
      </c>
    </row>
    <row r="36" s="48" customFormat="true" ht="12" hidden="false" customHeight="false" outlineLevel="0" collapsed="false">
      <c r="A36" s="57" t="n">
        <v>1</v>
      </c>
      <c r="B36" s="57" t="s">
        <v>75</v>
      </c>
      <c r="C36" s="57" t="s">
        <v>447</v>
      </c>
      <c r="D36" s="54" t="n">
        <v>1978.99</v>
      </c>
      <c r="E36" s="54" t="n">
        <f aca="false">D36*A36</f>
        <v>1978.99</v>
      </c>
    </row>
    <row r="37" s="48" customFormat="true" ht="12" hidden="false" customHeight="false" outlineLevel="0" collapsed="false">
      <c r="A37" s="57"/>
      <c r="B37" s="57"/>
      <c r="C37" s="57"/>
      <c r="D37" s="54"/>
      <c r="E37" s="54"/>
    </row>
    <row r="38" s="48" customFormat="true" ht="12" hidden="false" customHeight="false" outlineLevel="0" collapsed="false">
      <c r="A38" s="57"/>
      <c r="B38" s="57"/>
      <c r="C38" s="76" t="s">
        <v>448</v>
      </c>
      <c r="D38" s="54"/>
      <c r="E38" s="54"/>
    </row>
    <row r="39" s="48" customFormat="true" ht="12" hidden="false" customHeight="false" outlineLevel="0" collapsed="false">
      <c r="A39" s="57" t="n">
        <v>12</v>
      </c>
      <c r="B39" s="57" t="s">
        <v>261</v>
      </c>
      <c r="C39" s="57" t="s">
        <v>262</v>
      </c>
      <c r="D39" s="54" t="n">
        <v>1197</v>
      </c>
      <c r="E39" s="54" t="n">
        <f aca="false">D39*A39</f>
        <v>14364</v>
      </c>
    </row>
    <row r="40" s="48" customFormat="true" ht="12" hidden="false" customHeight="false" outlineLevel="0" collapsed="false">
      <c r="A40" s="57" t="n">
        <v>12</v>
      </c>
      <c r="B40" s="57" t="s">
        <v>263</v>
      </c>
      <c r="C40" s="57" t="s">
        <v>264</v>
      </c>
      <c r="D40" s="54" t="n">
        <v>1455.63</v>
      </c>
      <c r="E40" s="54" t="n">
        <f aca="false">D40*A40</f>
        <v>17467.56</v>
      </c>
    </row>
    <row r="41" s="48" customFormat="true" ht="12" hidden="false" customHeight="false" outlineLevel="0" collapsed="false">
      <c r="A41" s="57"/>
      <c r="B41" s="57"/>
      <c r="C41" s="57"/>
      <c r="D41" s="54"/>
      <c r="E41" s="54"/>
    </row>
    <row r="42" s="123" customFormat="true" ht="12" hidden="false" customHeight="false" outlineLevel="0" collapsed="false">
      <c r="A42" s="121"/>
      <c r="B42" s="122" t="s">
        <v>265</v>
      </c>
      <c r="C42" s="122" t="s">
        <v>266</v>
      </c>
      <c r="D42" s="54"/>
      <c r="E42" s="54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57" t="n">
        <v>2</v>
      </c>
      <c r="B43" s="67" t="s">
        <v>267</v>
      </c>
      <c r="C43" s="67" t="s">
        <v>268</v>
      </c>
      <c r="D43" s="89" t="n">
        <v>1149.12</v>
      </c>
      <c r="E43" s="54" t="n">
        <f aca="false">D43*A43</f>
        <v>2298.24</v>
      </c>
      <c r="F43" s="48"/>
      <c r="G43" s="48"/>
      <c r="H43" s="48"/>
      <c r="I43" s="48"/>
      <c r="J43" s="48"/>
    </row>
    <row r="44" customFormat="false" ht="12" hidden="false" customHeight="false" outlineLevel="0" collapsed="false">
      <c r="A44" s="57" t="n">
        <v>24</v>
      </c>
      <c r="B44" s="67" t="s">
        <v>245</v>
      </c>
      <c r="C44" s="67" t="s">
        <v>50</v>
      </c>
      <c r="D44" s="89" t="n">
        <v>0.93</v>
      </c>
      <c r="E44" s="54" t="n">
        <f aca="false">D44*A44</f>
        <v>22.32</v>
      </c>
      <c r="F44" s="48"/>
      <c r="G44" s="48"/>
      <c r="H44" s="48"/>
      <c r="I44" s="48"/>
      <c r="J44" s="48"/>
    </row>
    <row r="45" customFormat="false" ht="12" hidden="false" customHeight="false" outlineLevel="0" collapsed="false">
      <c r="A45" s="57" t="n">
        <v>24</v>
      </c>
      <c r="B45" s="51" t="s">
        <v>246</v>
      </c>
      <c r="C45" s="67" t="s">
        <v>247</v>
      </c>
      <c r="D45" s="54" t="n">
        <v>2.04</v>
      </c>
      <c r="E45" s="54" t="n">
        <f aca="false">D45*A45</f>
        <v>48.96</v>
      </c>
      <c r="F45" s="48"/>
      <c r="G45" s="48"/>
      <c r="H45" s="48"/>
      <c r="I45" s="48"/>
      <c r="J45" s="48"/>
    </row>
    <row r="46" customFormat="false" ht="12" hidden="false" customHeight="false" outlineLevel="0" collapsed="false">
      <c r="A46" s="57" t="n">
        <v>24</v>
      </c>
      <c r="B46" s="67" t="s">
        <v>45</v>
      </c>
      <c r="C46" s="83" t="s">
        <v>46</v>
      </c>
      <c r="D46" s="89" t="n">
        <v>18.22</v>
      </c>
      <c r="E46" s="54" t="n">
        <f aca="false">D46*A46</f>
        <v>437.28</v>
      </c>
      <c r="F46" s="48"/>
      <c r="G46" s="48"/>
      <c r="H46" s="48"/>
      <c r="I46" s="48"/>
      <c r="J46" s="48"/>
    </row>
    <row r="47" s="121" customFormat="true" ht="12" hidden="false" customHeight="false" outlineLevel="0" collapsed="false">
      <c r="B47" s="122" t="s">
        <v>269</v>
      </c>
      <c r="C47" s="122" t="s">
        <v>270</v>
      </c>
      <c r="D47" s="54"/>
      <c r="E47" s="54"/>
      <c r="F47" s="72"/>
      <c r="G47" s="72"/>
      <c r="H47" s="72"/>
      <c r="I47" s="72"/>
      <c r="J47" s="72"/>
    </row>
    <row r="48" customFormat="false" ht="12" hidden="false" customHeight="false" outlineLevel="0" collapsed="false">
      <c r="A48" s="57" t="n">
        <v>1</v>
      </c>
      <c r="B48" s="67" t="s">
        <v>267</v>
      </c>
      <c r="C48" s="67" t="s">
        <v>268</v>
      </c>
      <c r="D48" s="89" t="n">
        <v>1149.12</v>
      </c>
      <c r="E48" s="54" t="n">
        <f aca="false">D48*A48</f>
        <v>1149.12</v>
      </c>
      <c r="F48" s="48"/>
      <c r="G48" s="48"/>
      <c r="H48" s="48"/>
      <c r="I48" s="48"/>
      <c r="J48" s="48"/>
    </row>
    <row r="49" customFormat="false" ht="12" hidden="false" customHeight="false" outlineLevel="0" collapsed="false">
      <c r="A49" s="57" t="n">
        <v>16</v>
      </c>
      <c r="B49" s="67" t="s">
        <v>245</v>
      </c>
      <c r="C49" s="67" t="s">
        <v>50</v>
      </c>
      <c r="D49" s="89" t="n">
        <v>0.93</v>
      </c>
      <c r="E49" s="54" t="n">
        <f aca="false">D49*A49</f>
        <v>14.88</v>
      </c>
      <c r="F49" s="48"/>
      <c r="G49" s="48"/>
      <c r="H49" s="48"/>
      <c r="I49" s="48"/>
      <c r="J49" s="48"/>
    </row>
    <row r="50" customFormat="false" ht="12" hidden="false" customHeight="false" outlineLevel="0" collapsed="false">
      <c r="A50" s="57" t="n">
        <v>16</v>
      </c>
      <c r="B50" s="51" t="s">
        <v>246</v>
      </c>
      <c r="C50" s="67" t="s">
        <v>247</v>
      </c>
      <c r="D50" s="54" t="n">
        <v>2.04</v>
      </c>
      <c r="E50" s="54" t="n">
        <f aca="false">D50*A50</f>
        <v>32.64</v>
      </c>
      <c r="F50" s="48"/>
      <c r="G50" s="48"/>
      <c r="H50" s="48"/>
      <c r="I50" s="48"/>
      <c r="J50" s="48"/>
    </row>
    <row r="51" customFormat="false" ht="12" hidden="false" customHeight="false" outlineLevel="0" collapsed="false">
      <c r="A51" s="57" t="n">
        <v>16</v>
      </c>
      <c r="B51" s="67" t="s">
        <v>45</v>
      </c>
      <c r="C51" s="83" t="s">
        <v>46</v>
      </c>
      <c r="D51" s="89" t="n">
        <v>18.22</v>
      </c>
      <c r="E51" s="54" t="n">
        <f aca="false">D51*A51</f>
        <v>291.52</v>
      </c>
      <c r="F51" s="48"/>
      <c r="G51" s="48"/>
      <c r="H51" s="48"/>
      <c r="I51" s="48"/>
      <c r="J51" s="48"/>
    </row>
    <row r="52" customFormat="false" ht="12" hidden="false" customHeight="false" outlineLevel="0" collapsed="false">
      <c r="B52" s="57"/>
      <c r="C52" s="57"/>
      <c r="D52" s="54"/>
      <c r="E52" s="54"/>
      <c r="F52" s="48"/>
      <c r="G52" s="48"/>
      <c r="H52" s="48"/>
      <c r="I52" s="48"/>
      <c r="J52" s="48"/>
    </row>
    <row r="53" customFormat="false" ht="12" hidden="false" customHeight="false" outlineLevel="0" collapsed="false">
      <c r="A53" s="57" t="n">
        <v>12</v>
      </c>
      <c r="B53" s="57" t="s">
        <v>271</v>
      </c>
      <c r="C53" s="57" t="s">
        <v>272</v>
      </c>
      <c r="D53" s="54" t="n">
        <v>46.11</v>
      </c>
      <c r="E53" s="54" t="n">
        <f aca="false">D53*A53</f>
        <v>553.32</v>
      </c>
      <c r="F53" s="48"/>
      <c r="G53" s="48"/>
      <c r="H53" s="48"/>
      <c r="I53" s="48"/>
      <c r="J53" s="48"/>
    </row>
    <row r="54" customFormat="false" ht="12" hidden="false" customHeight="false" outlineLevel="0" collapsed="false">
      <c r="A54" s="57" t="n">
        <v>12</v>
      </c>
      <c r="B54" s="57" t="s">
        <v>273</v>
      </c>
      <c r="C54" s="57" t="s">
        <v>274</v>
      </c>
      <c r="D54" s="54" t="n">
        <v>1.94</v>
      </c>
      <c r="E54" s="54" t="n">
        <f aca="false">D54*A54</f>
        <v>23.28</v>
      </c>
      <c r="F54" s="48"/>
      <c r="G54" s="48"/>
      <c r="H54" s="48"/>
      <c r="I54" s="48"/>
      <c r="J54" s="48"/>
    </row>
    <row r="55" customFormat="false" ht="12" hidden="false" customHeight="false" outlineLevel="0" collapsed="false">
      <c r="A55" s="57" t="n">
        <v>12</v>
      </c>
      <c r="B55" s="57" t="s">
        <v>51</v>
      </c>
      <c r="C55" s="57" t="s">
        <v>275</v>
      </c>
      <c r="D55" s="54" t="n">
        <v>0.15</v>
      </c>
      <c r="E55" s="54" t="n">
        <f aca="false">D55*A55</f>
        <v>1.8</v>
      </c>
      <c r="F55" s="48"/>
      <c r="G55" s="48"/>
      <c r="H55" s="48"/>
      <c r="I55" s="48"/>
      <c r="J55" s="48"/>
    </row>
    <row r="56" customFormat="false" ht="12" hidden="false" customHeight="false" outlineLevel="0" collapsed="false">
      <c r="A56" s="57" t="n">
        <v>96</v>
      </c>
      <c r="B56" s="57" t="s">
        <v>86</v>
      </c>
      <c r="C56" s="57" t="s">
        <v>68</v>
      </c>
      <c r="D56" s="54" t="n">
        <v>12.63</v>
      </c>
      <c r="E56" s="54" t="n">
        <f aca="false">D56*A56</f>
        <v>1212.48</v>
      </c>
      <c r="F56" s="48"/>
      <c r="G56" s="48"/>
      <c r="H56" s="48"/>
      <c r="I56" s="48"/>
      <c r="J56" s="48"/>
    </row>
    <row r="57" customFormat="false" ht="12" hidden="false" customHeight="false" outlineLevel="0" collapsed="false">
      <c r="A57" s="57" t="n">
        <v>96</v>
      </c>
      <c r="B57" s="57" t="s">
        <v>87</v>
      </c>
      <c r="C57" s="57" t="s">
        <v>88</v>
      </c>
      <c r="D57" s="54" t="n">
        <v>3.94</v>
      </c>
      <c r="E57" s="54" t="n">
        <f aca="false">D57*A57</f>
        <v>378.24</v>
      </c>
      <c r="F57" s="48"/>
      <c r="G57" s="48"/>
      <c r="H57" s="48"/>
      <c r="I57" s="48"/>
      <c r="J57" s="48"/>
    </row>
    <row r="58" customFormat="false" ht="12" hidden="false" customHeight="false" outlineLevel="0" collapsed="false">
      <c r="A58" s="57" t="n">
        <v>96</v>
      </c>
      <c r="B58" s="57" t="s">
        <v>89</v>
      </c>
      <c r="C58" s="57" t="s">
        <v>90</v>
      </c>
      <c r="D58" s="54" t="n">
        <v>5.52</v>
      </c>
      <c r="E58" s="54" t="n">
        <f aca="false">D58*A58</f>
        <v>529.92</v>
      </c>
      <c r="F58" s="48"/>
      <c r="G58" s="48"/>
      <c r="H58" s="48"/>
      <c r="I58" s="48"/>
      <c r="J58" s="48"/>
    </row>
    <row r="59" s="48" customFormat="true" ht="12" hidden="false" customHeight="false" outlineLevel="0" collapsed="false">
      <c r="A59" s="57" t="n">
        <v>96</v>
      </c>
      <c r="B59" s="57" t="s">
        <v>91</v>
      </c>
      <c r="C59" s="57" t="s">
        <v>92</v>
      </c>
      <c r="D59" s="54" t="n">
        <v>1.59</v>
      </c>
      <c r="E59" s="54" t="n">
        <f aca="false">D59*A59</f>
        <v>152.64</v>
      </c>
    </row>
    <row r="60" s="48" customFormat="true" ht="12" hidden="false" customHeight="false" outlineLevel="0" collapsed="false">
      <c r="A60" s="57"/>
      <c r="B60" s="57"/>
      <c r="C60" s="57"/>
      <c r="D60" s="54"/>
      <c r="E60" s="54"/>
    </row>
    <row r="61" s="48" customFormat="true" ht="12" hidden="false" customHeight="false" outlineLevel="0" collapsed="false">
      <c r="A61" s="57"/>
      <c r="B61" s="57"/>
      <c r="C61" s="87" t="s">
        <v>276</v>
      </c>
      <c r="D61" s="54"/>
      <c r="E61" s="54"/>
    </row>
    <row r="62" s="48" customFormat="true" ht="12" hidden="false" customHeight="false" outlineLevel="0" collapsed="false">
      <c r="A62" s="57" t="n">
        <v>4</v>
      </c>
      <c r="B62" s="57" t="s">
        <v>261</v>
      </c>
      <c r="C62" s="57" t="s">
        <v>262</v>
      </c>
      <c r="D62" s="54" t="n">
        <v>1197</v>
      </c>
      <c r="E62" s="54" t="n">
        <f aca="false">D62*A62</f>
        <v>4788</v>
      </c>
    </row>
    <row r="63" s="48" customFormat="true" ht="12" hidden="false" customHeight="false" outlineLevel="0" collapsed="false">
      <c r="A63" s="57" t="n">
        <v>3</v>
      </c>
      <c r="B63" s="57" t="s">
        <v>449</v>
      </c>
      <c r="C63" s="57" t="s">
        <v>450</v>
      </c>
      <c r="D63" s="54" t="n">
        <v>866.6</v>
      </c>
      <c r="E63" s="54" t="n">
        <f aca="false">D63*A63</f>
        <v>2599.8</v>
      </c>
    </row>
    <row r="64" s="48" customFormat="true" ht="12" hidden="false" customHeight="false" outlineLevel="0" collapsed="false">
      <c r="A64" s="57"/>
      <c r="B64" s="57"/>
      <c r="C64" s="87"/>
      <c r="D64" s="54"/>
      <c r="E64" s="54"/>
    </row>
    <row r="65" s="123" customFormat="true" ht="12" hidden="false" customHeight="false" outlineLevel="0" collapsed="false">
      <c r="A65" s="121"/>
      <c r="B65" s="122" t="s">
        <v>281</v>
      </c>
      <c r="C65" s="122" t="s">
        <v>282</v>
      </c>
      <c r="D65" s="54"/>
      <c r="E65" s="54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57" t="n">
        <v>2</v>
      </c>
      <c r="B66" s="67" t="s">
        <v>267</v>
      </c>
      <c r="C66" s="67" t="s">
        <v>268</v>
      </c>
      <c r="D66" s="89" t="n">
        <v>1149.12</v>
      </c>
      <c r="E66" s="54" t="n">
        <f aca="false">D66*A66</f>
        <v>2298.24</v>
      </c>
      <c r="F66" s="48"/>
      <c r="G66" s="48"/>
      <c r="H66" s="48"/>
      <c r="I66" s="48"/>
      <c r="J66" s="48"/>
    </row>
    <row r="67" customFormat="false" ht="12" hidden="false" customHeight="false" outlineLevel="0" collapsed="false">
      <c r="A67" s="57" t="n">
        <v>16</v>
      </c>
      <c r="B67" s="67" t="s">
        <v>245</v>
      </c>
      <c r="C67" s="67" t="s">
        <v>50</v>
      </c>
      <c r="D67" s="89" t="n">
        <v>0.93</v>
      </c>
      <c r="E67" s="54" t="n">
        <f aca="false">D67*A67</f>
        <v>14.88</v>
      </c>
      <c r="F67" s="48"/>
      <c r="G67" s="48"/>
      <c r="H67" s="48"/>
      <c r="I67" s="48"/>
      <c r="J67" s="48"/>
    </row>
    <row r="68" customFormat="false" ht="12" hidden="false" customHeight="false" outlineLevel="0" collapsed="false">
      <c r="A68" s="57" t="n">
        <v>16</v>
      </c>
      <c r="B68" s="51" t="s">
        <v>246</v>
      </c>
      <c r="C68" s="67" t="s">
        <v>247</v>
      </c>
      <c r="D68" s="54" t="n">
        <v>2.04</v>
      </c>
      <c r="E68" s="54" t="n">
        <f aca="false">D68*A68</f>
        <v>32.64</v>
      </c>
      <c r="F68" s="48"/>
      <c r="G68" s="48"/>
      <c r="H68" s="48"/>
      <c r="I68" s="48"/>
      <c r="J68" s="48"/>
    </row>
    <row r="69" customFormat="false" ht="12" hidden="false" customHeight="false" outlineLevel="0" collapsed="false">
      <c r="A69" s="57" t="n">
        <v>16</v>
      </c>
      <c r="B69" s="67" t="s">
        <v>45</v>
      </c>
      <c r="C69" s="83" t="s">
        <v>46</v>
      </c>
      <c r="D69" s="89" t="n">
        <v>18.22</v>
      </c>
      <c r="E69" s="54" t="n">
        <f aca="false">D69*A69</f>
        <v>291.52</v>
      </c>
      <c r="F69" s="48"/>
      <c r="G69" s="48"/>
      <c r="H69" s="48"/>
      <c r="I69" s="48"/>
      <c r="J69" s="48"/>
    </row>
    <row r="70" s="123" customFormat="true" ht="12" hidden="false" customHeight="false" outlineLevel="0" collapsed="false">
      <c r="A70" s="121"/>
      <c r="B70" s="122" t="s">
        <v>265</v>
      </c>
      <c r="C70" s="122" t="s">
        <v>266</v>
      </c>
      <c r="D70" s="54"/>
      <c r="E70" s="54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57" t="n">
        <v>1</v>
      </c>
      <c r="B71" s="67" t="s">
        <v>267</v>
      </c>
      <c r="C71" s="67" t="s">
        <v>268</v>
      </c>
      <c r="D71" s="89" t="n">
        <v>1149.12</v>
      </c>
      <c r="E71" s="54" t="n">
        <f aca="false">D71*A71</f>
        <v>1149.12</v>
      </c>
      <c r="F71" s="48"/>
      <c r="G71" s="48"/>
      <c r="H71" s="48"/>
      <c r="I71" s="48"/>
      <c r="J71" s="48"/>
    </row>
    <row r="72" customFormat="false" ht="12" hidden="false" customHeight="false" outlineLevel="0" collapsed="false">
      <c r="A72" s="57" t="n">
        <v>12</v>
      </c>
      <c r="B72" s="67" t="s">
        <v>245</v>
      </c>
      <c r="C72" s="67" t="s">
        <v>50</v>
      </c>
      <c r="D72" s="89" t="n">
        <v>0.93</v>
      </c>
      <c r="E72" s="54" t="n">
        <f aca="false">D72*A72</f>
        <v>11.16</v>
      </c>
      <c r="F72" s="48"/>
      <c r="G72" s="48"/>
      <c r="H72" s="48"/>
      <c r="I72" s="48"/>
      <c r="J72" s="48"/>
    </row>
    <row r="73" customFormat="false" ht="12" hidden="false" customHeight="false" outlineLevel="0" collapsed="false">
      <c r="A73" s="57" t="n">
        <v>12</v>
      </c>
      <c r="B73" s="51" t="s">
        <v>246</v>
      </c>
      <c r="C73" s="67" t="s">
        <v>247</v>
      </c>
      <c r="D73" s="54" t="n">
        <v>2.04</v>
      </c>
      <c r="E73" s="54" t="n">
        <f aca="false">D73*A73</f>
        <v>24.48</v>
      </c>
      <c r="F73" s="48"/>
      <c r="G73" s="48"/>
      <c r="H73" s="48"/>
      <c r="I73" s="48"/>
      <c r="J73" s="48"/>
    </row>
    <row r="74" customFormat="false" ht="12" hidden="false" customHeight="false" outlineLevel="0" collapsed="false">
      <c r="A74" s="57" t="n">
        <v>12</v>
      </c>
      <c r="B74" s="67" t="s">
        <v>45</v>
      </c>
      <c r="C74" s="83" t="s">
        <v>46</v>
      </c>
      <c r="D74" s="89" t="n">
        <v>18.22</v>
      </c>
      <c r="E74" s="54" t="n">
        <f aca="false">D74*A74</f>
        <v>218.64</v>
      </c>
      <c r="F74" s="48"/>
      <c r="G74" s="48"/>
      <c r="H74" s="48"/>
      <c r="I74" s="48"/>
      <c r="J74" s="48"/>
    </row>
    <row r="75" customFormat="false" ht="12" hidden="false" customHeight="false" outlineLevel="0" collapsed="false">
      <c r="B75" s="57"/>
      <c r="C75" s="57"/>
      <c r="D75" s="54"/>
      <c r="E75" s="54" t="n">
        <f aca="false">D75*A75</f>
        <v>0</v>
      </c>
    </row>
    <row r="76" customFormat="false" ht="12" hidden="false" customHeight="false" outlineLevel="0" collapsed="false">
      <c r="A76" s="57" t="n">
        <v>24</v>
      </c>
      <c r="B76" s="57" t="s">
        <v>271</v>
      </c>
      <c r="C76" s="57" t="s">
        <v>272</v>
      </c>
      <c r="D76" s="54" t="n">
        <v>46.11</v>
      </c>
      <c r="E76" s="54" t="n">
        <f aca="false">D76*A76</f>
        <v>1106.64</v>
      </c>
      <c r="F76" s="48"/>
      <c r="G76" s="48"/>
      <c r="H76" s="48"/>
      <c r="I76" s="48"/>
      <c r="J76" s="48"/>
    </row>
    <row r="77" customFormat="false" ht="12" hidden="false" customHeight="false" outlineLevel="0" collapsed="false">
      <c r="A77" s="57" t="n">
        <v>24</v>
      </c>
      <c r="B77" s="57" t="s">
        <v>273</v>
      </c>
      <c r="C77" s="57" t="s">
        <v>274</v>
      </c>
      <c r="D77" s="54" t="n">
        <v>1.94</v>
      </c>
      <c r="E77" s="54" t="n">
        <f aca="false">D77*A77</f>
        <v>46.56</v>
      </c>
      <c r="F77" s="48"/>
      <c r="G77" s="48"/>
      <c r="H77" s="48"/>
      <c r="I77" s="48"/>
      <c r="J77" s="48"/>
    </row>
    <row r="78" customFormat="false" ht="12" hidden="false" customHeight="false" outlineLevel="0" collapsed="false">
      <c r="A78" s="57" t="n">
        <v>24</v>
      </c>
      <c r="B78" s="57" t="s">
        <v>51</v>
      </c>
      <c r="C78" s="57" t="s">
        <v>275</v>
      </c>
      <c r="D78" s="54" t="n">
        <v>0.15</v>
      </c>
      <c r="E78" s="54" t="n">
        <f aca="false">D78*A78</f>
        <v>3.6</v>
      </c>
      <c r="F78" s="48"/>
      <c r="G78" s="48"/>
      <c r="H78" s="48"/>
      <c r="I78" s="48"/>
      <c r="J78" s="48"/>
    </row>
    <row r="79" customFormat="false" ht="12" hidden="false" customHeight="false" outlineLevel="0" collapsed="false">
      <c r="B79" s="57"/>
      <c r="C79" s="57"/>
      <c r="D79" s="54"/>
      <c r="E79" s="54"/>
      <c r="F79" s="48"/>
      <c r="G79" s="48"/>
      <c r="H79" s="48"/>
      <c r="I79" s="48"/>
      <c r="J79" s="48"/>
    </row>
    <row r="80" customFormat="false" ht="12" hidden="false" customHeight="false" outlineLevel="0" collapsed="false">
      <c r="A80" s="57" t="n">
        <v>6</v>
      </c>
      <c r="B80" s="57" t="s">
        <v>283</v>
      </c>
      <c r="C80" s="57" t="s">
        <v>419</v>
      </c>
      <c r="D80" s="54" t="n">
        <v>45.55</v>
      </c>
      <c r="E80" s="54" t="n">
        <f aca="false">D80*A80</f>
        <v>273.3</v>
      </c>
      <c r="F80" s="48"/>
      <c r="G80" s="48"/>
      <c r="H80" s="48"/>
      <c r="I80" s="48"/>
      <c r="J80" s="48"/>
    </row>
    <row r="81" customFormat="false" ht="12" hidden="false" customHeight="false" outlineLevel="0" collapsed="false">
      <c r="A81" s="57" t="n">
        <v>6</v>
      </c>
      <c r="B81" s="57" t="s">
        <v>285</v>
      </c>
      <c r="C81" s="57" t="s">
        <v>420</v>
      </c>
      <c r="D81" s="54" t="n">
        <v>45.55</v>
      </c>
      <c r="E81" s="54" t="n">
        <f aca="false">D81*A81</f>
        <v>273.3</v>
      </c>
      <c r="F81" s="48"/>
      <c r="G81" s="48"/>
      <c r="H81" s="48"/>
      <c r="I81" s="48"/>
      <c r="J81" s="48"/>
    </row>
    <row r="82" s="48" customFormat="true" ht="12" hidden="false" customHeight="false" outlineLevel="0" collapsed="false">
      <c r="A82" s="57" t="n">
        <v>14</v>
      </c>
      <c r="B82" s="57" t="s">
        <v>287</v>
      </c>
      <c r="C82" s="57" t="s">
        <v>288</v>
      </c>
      <c r="D82" s="54" t="n">
        <v>15.2</v>
      </c>
      <c r="E82" s="54" t="n">
        <f aca="false">D82*A82</f>
        <v>212.8</v>
      </c>
    </row>
    <row r="83" s="48" customFormat="true" ht="12" hidden="false" customHeight="false" outlineLevel="0" collapsed="false">
      <c r="A83" s="57" t="n">
        <v>14</v>
      </c>
      <c r="B83" s="57" t="s">
        <v>91</v>
      </c>
      <c r="C83" s="57" t="s">
        <v>92</v>
      </c>
      <c r="D83" s="54" t="n">
        <v>1.64</v>
      </c>
      <c r="E83" s="54" t="n">
        <f aca="false">D83*A83</f>
        <v>22.96</v>
      </c>
    </row>
    <row r="84" s="48" customFormat="true" ht="12" hidden="false" customHeight="false" outlineLevel="0" collapsed="false">
      <c r="A84" s="57"/>
      <c r="B84" s="57"/>
      <c r="C84" s="57"/>
      <c r="D84" s="54"/>
      <c r="E84" s="54"/>
    </row>
    <row r="85" customFormat="false" ht="12" hidden="false" customHeight="false" outlineLevel="0" collapsed="false">
      <c r="A85" s="57" t="n">
        <v>36</v>
      </c>
      <c r="B85" s="57" t="s">
        <v>86</v>
      </c>
      <c r="C85" s="57" t="s">
        <v>68</v>
      </c>
      <c r="D85" s="54" t="n">
        <v>12.63</v>
      </c>
      <c r="E85" s="54" t="n">
        <f aca="false">D85*A85</f>
        <v>454.68</v>
      </c>
      <c r="F85" s="48"/>
      <c r="G85" s="48"/>
      <c r="H85" s="48"/>
      <c r="I85" s="48"/>
      <c r="J85" s="48"/>
    </row>
    <row r="86" customFormat="false" ht="12" hidden="false" customHeight="false" outlineLevel="0" collapsed="false">
      <c r="A86" s="57" t="n">
        <v>48</v>
      </c>
      <c r="B86" s="57" t="s">
        <v>87</v>
      </c>
      <c r="C86" s="57" t="s">
        <v>88</v>
      </c>
      <c r="D86" s="54" t="n">
        <v>3.94</v>
      </c>
      <c r="E86" s="54" t="n">
        <f aca="false">D86*A86</f>
        <v>189.12</v>
      </c>
      <c r="F86" s="48"/>
      <c r="G86" s="48"/>
      <c r="H86" s="48"/>
      <c r="I86" s="48"/>
      <c r="J86" s="48"/>
    </row>
    <row r="87" customFormat="false" ht="12" hidden="false" customHeight="false" outlineLevel="0" collapsed="false">
      <c r="A87" s="57" t="n">
        <v>36</v>
      </c>
      <c r="B87" s="57" t="s">
        <v>89</v>
      </c>
      <c r="C87" s="57" t="s">
        <v>90</v>
      </c>
      <c r="D87" s="54" t="n">
        <v>5.52</v>
      </c>
      <c r="E87" s="54" t="n">
        <f aca="false">D87*A87</f>
        <v>198.72</v>
      </c>
      <c r="F87" s="48"/>
      <c r="G87" s="48"/>
      <c r="H87" s="48"/>
      <c r="I87" s="48"/>
      <c r="J87" s="48"/>
    </row>
    <row r="88" s="48" customFormat="true" ht="12" hidden="false" customHeight="false" outlineLevel="0" collapsed="false">
      <c r="A88" s="57" t="n">
        <v>48</v>
      </c>
      <c r="B88" s="57" t="s">
        <v>91</v>
      </c>
      <c r="C88" s="57" t="s">
        <v>92</v>
      </c>
      <c r="D88" s="54" t="n">
        <v>1.59</v>
      </c>
      <c r="E88" s="54" t="n">
        <f aca="false">D88*A88</f>
        <v>76.32</v>
      </c>
    </row>
    <row r="89" customFormat="false" ht="12" hidden="false" customHeight="false" outlineLevel="0" collapsed="false">
      <c r="B89" s="57"/>
      <c r="C89" s="57"/>
      <c r="D89" s="54"/>
      <c r="E89" s="54"/>
      <c r="F89" s="48"/>
      <c r="G89" s="48"/>
      <c r="H89" s="48"/>
      <c r="I89" s="48"/>
      <c r="J89" s="48"/>
    </row>
    <row r="90" customFormat="false" ht="12" hidden="false" customHeight="false" outlineLevel="0" collapsed="false">
      <c r="B90" s="57"/>
      <c r="C90" s="87" t="s">
        <v>289</v>
      </c>
      <c r="D90" s="54"/>
      <c r="E90" s="54"/>
      <c r="F90" s="48"/>
      <c r="G90" s="48"/>
      <c r="H90" s="48"/>
      <c r="I90" s="48"/>
      <c r="J90" s="48"/>
    </row>
    <row r="91" s="48" customFormat="true" ht="12" hidden="false" customHeight="false" outlineLevel="0" collapsed="false">
      <c r="A91" s="57" t="n">
        <v>6</v>
      </c>
      <c r="B91" s="57" t="s">
        <v>290</v>
      </c>
      <c r="C91" s="57" t="s">
        <v>291</v>
      </c>
      <c r="D91" s="54" t="n">
        <v>1204.05</v>
      </c>
      <c r="E91" s="54" t="n">
        <f aca="false">D91*A91</f>
        <v>7224.3</v>
      </c>
    </row>
    <row r="92" s="48" customFormat="true" ht="12" hidden="false" customHeight="false" outlineLevel="0" collapsed="false">
      <c r="A92" s="57" t="n">
        <v>6</v>
      </c>
      <c r="B92" s="57" t="s">
        <v>449</v>
      </c>
      <c r="C92" s="57" t="s">
        <v>451</v>
      </c>
      <c r="D92" s="54" t="n">
        <v>866.6</v>
      </c>
      <c r="E92" s="54" t="n">
        <f aca="false">D92*A92</f>
        <v>5199.6</v>
      </c>
    </row>
    <row r="93" s="48" customFormat="true" ht="13.5" hidden="false" customHeight="true" outlineLevel="0" collapsed="false">
      <c r="A93" s="57" t="n">
        <v>6</v>
      </c>
      <c r="B93" s="57" t="s">
        <v>259</v>
      </c>
      <c r="C93" s="57" t="s">
        <v>260</v>
      </c>
      <c r="D93" s="54" t="n">
        <v>938.6</v>
      </c>
      <c r="E93" s="54" t="n">
        <f aca="false">D93*A93</f>
        <v>5631.6</v>
      </c>
    </row>
    <row r="94" s="48" customFormat="true" ht="12.75" hidden="false" customHeight="true" outlineLevel="0" collapsed="false">
      <c r="A94" s="57" t="n">
        <v>6</v>
      </c>
      <c r="B94" s="57" t="s">
        <v>452</v>
      </c>
      <c r="C94" s="57" t="s">
        <v>453</v>
      </c>
      <c r="D94" s="54" t="n">
        <v>1090.88</v>
      </c>
      <c r="E94" s="54" t="n">
        <f aca="false">D94*A94</f>
        <v>6545.28</v>
      </c>
    </row>
    <row r="95" s="48" customFormat="true" ht="12" hidden="false" customHeight="false" outlineLevel="0" collapsed="false">
      <c r="A95" s="57" t="n">
        <v>60</v>
      </c>
      <c r="B95" s="57" t="s">
        <v>294</v>
      </c>
      <c r="C95" s="57" t="s">
        <v>295</v>
      </c>
      <c r="D95" s="54" t="n">
        <v>77.13</v>
      </c>
      <c r="E95" s="54" t="n">
        <f aca="false">D95*A95</f>
        <v>4627.8</v>
      </c>
    </row>
    <row r="96" s="48" customFormat="true" ht="12" hidden="false" customHeight="false" outlineLevel="0" collapsed="false">
      <c r="A96" s="57" t="n">
        <v>12</v>
      </c>
      <c r="B96" s="57" t="s">
        <v>296</v>
      </c>
      <c r="C96" s="57" t="s">
        <v>297</v>
      </c>
      <c r="D96" s="54" t="n">
        <v>108.43</v>
      </c>
      <c r="E96" s="54" t="n">
        <f aca="false">D96*A96</f>
        <v>1301.16</v>
      </c>
    </row>
    <row r="97" s="48" customFormat="true" ht="12" hidden="false" customHeight="false" outlineLevel="0" collapsed="false">
      <c r="A97" s="57" t="n">
        <v>24</v>
      </c>
      <c r="B97" s="57" t="s">
        <v>298</v>
      </c>
      <c r="C97" s="57" t="s">
        <v>299</v>
      </c>
      <c r="D97" s="54" t="n">
        <v>45.55</v>
      </c>
      <c r="E97" s="54" t="n">
        <f aca="false">D97*A97</f>
        <v>1093.2</v>
      </c>
    </row>
    <row r="98" s="48" customFormat="true" ht="12" hidden="false" customHeight="false" outlineLevel="0" collapsed="false">
      <c r="A98" s="57" t="n">
        <v>12</v>
      </c>
      <c r="B98" s="57" t="s">
        <v>285</v>
      </c>
      <c r="C98" s="57" t="s">
        <v>420</v>
      </c>
      <c r="D98" s="54" t="n">
        <v>45.55</v>
      </c>
      <c r="E98" s="54" t="n">
        <f aca="false">D98*A98</f>
        <v>546.6</v>
      </c>
    </row>
    <row r="99" s="48" customFormat="true" ht="12" hidden="false" customHeight="false" outlineLevel="0" collapsed="false">
      <c r="A99" s="57" t="n">
        <v>12</v>
      </c>
      <c r="B99" s="57" t="s">
        <v>301</v>
      </c>
      <c r="C99" s="57" t="s">
        <v>423</v>
      </c>
      <c r="D99" s="54" t="n">
        <v>45.55</v>
      </c>
      <c r="E99" s="54" t="n">
        <f aca="false">D99*A99</f>
        <v>546.6</v>
      </c>
    </row>
    <row r="100" s="48" customFormat="true" ht="12" hidden="false" customHeight="false" outlineLevel="0" collapsed="false">
      <c r="A100" s="57" t="n">
        <v>60</v>
      </c>
      <c r="B100" s="57" t="s">
        <v>287</v>
      </c>
      <c r="C100" s="57" t="s">
        <v>288</v>
      </c>
      <c r="D100" s="54" t="n">
        <v>15.2</v>
      </c>
      <c r="E100" s="54" t="n">
        <f aca="false">D100*A100</f>
        <v>912</v>
      </c>
    </row>
    <row r="101" customFormat="false" ht="12" hidden="false" customHeight="false" outlineLevel="0" collapsed="false">
      <c r="A101" s="57" t="n">
        <v>48</v>
      </c>
      <c r="B101" s="57" t="s">
        <v>86</v>
      </c>
      <c r="C101" s="57" t="s">
        <v>68</v>
      </c>
      <c r="D101" s="54" t="n">
        <v>12.63</v>
      </c>
      <c r="E101" s="54" t="n">
        <f aca="false">D101*A101</f>
        <v>606.24</v>
      </c>
      <c r="F101" s="48"/>
      <c r="G101" s="48"/>
      <c r="H101" s="48"/>
      <c r="I101" s="48"/>
      <c r="J101" s="48"/>
    </row>
    <row r="102" customFormat="false" ht="12" hidden="false" customHeight="false" outlineLevel="0" collapsed="false">
      <c r="A102" s="57" t="n">
        <v>96</v>
      </c>
      <c r="B102" s="57" t="s">
        <v>87</v>
      </c>
      <c r="C102" s="57" t="s">
        <v>88</v>
      </c>
      <c r="D102" s="54" t="n">
        <v>3.94</v>
      </c>
      <c r="E102" s="54" t="n">
        <f aca="false">D102*A102</f>
        <v>378.24</v>
      </c>
      <c r="F102" s="48"/>
      <c r="G102" s="48"/>
      <c r="H102" s="48"/>
      <c r="I102" s="48"/>
      <c r="J102" s="48"/>
    </row>
    <row r="103" customFormat="false" ht="12" hidden="false" customHeight="false" outlineLevel="0" collapsed="false">
      <c r="A103" s="57" t="n">
        <v>48</v>
      </c>
      <c r="B103" s="57" t="s">
        <v>89</v>
      </c>
      <c r="C103" s="57" t="s">
        <v>90</v>
      </c>
      <c r="D103" s="54" t="n">
        <v>5.52</v>
      </c>
      <c r="E103" s="54" t="n">
        <f aca="false">D103*A103</f>
        <v>264.96</v>
      </c>
      <c r="F103" s="48"/>
      <c r="G103" s="48"/>
      <c r="H103" s="48"/>
      <c r="I103" s="48"/>
      <c r="J103" s="48"/>
    </row>
    <row r="104" s="48" customFormat="true" ht="12" hidden="false" customHeight="false" outlineLevel="0" collapsed="false">
      <c r="A104" s="57" t="n">
        <v>156</v>
      </c>
      <c r="B104" s="57" t="s">
        <v>91</v>
      </c>
      <c r="C104" s="57" t="s">
        <v>92</v>
      </c>
      <c r="D104" s="54" t="n">
        <v>1.59</v>
      </c>
      <c r="E104" s="54" t="n">
        <f aca="false">D104*A104</f>
        <v>248.04</v>
      </c>
    </row>
    <row r="105" s="48" customFormat="true" ht="12" hidden="false" customHeight="false" outlineLevel="0" collapsed="false">
      <c r="A105" s="57"/>
      <c r="B105" s="57"/>
      <c r="C105" s="83"/>
      <c r="D105" s="54"/>
      <c r="E105" s="54"/>
    </row>
    <row r="106" s="48" customFormat="true" ht="12" hidden="false" customHeight="false" outlineLevel="0" collapsed="false">
      <c r="A106" s="57"/>
      <c r="B106" s="57"/>
      <c r="C106" s="87" t="s">
        <v>303</v>
      </c>
      <c r="D106" s="54"/>
      <c r="E106" s="54"/>
    </row>
    <row r="107" s="48" customFormat="true" ht="12" hidden="false" customHeight="false" outlineLevel="0" collapsed="false">
      <c r="A107" s="57" t="n">
        <v>4</v>
      </c>
      <c r="B107" s="57" t="s">
        <v>304</v>
      </c>
      <c r="C107" s="57" t="s">
        <v>305</v>
      </c>
      <c r="D107" s="54" t="n">
        <v>510.08</v>
      </c>
      <c r="E107" s="54" t="n">
        <f aca="false">D107*A107</f>
        <v>2040.32</v>
      </c>
    </row>
    <row r="108" s="48" customFormat="true" ht="12" hidden="false" customHeight="false" outlineLevel="0" collapsed="false">
      <c r="A108" s="57" t="n">
        <v>4</v>
      </c>
      <c r="B108" s="57" t="s">
        <v>454</v>
      </c>
      <c r="C108" s="57" t="s">
        <v>455</v>
      </c>
      <c r="D108" s="54" t="n">
        <v>706.07</v>
      </c>
      <c r="E108" s="54" t="n">
        <f aca="false">D108*A108</f>
        <v>2824.28</v>
      </c>
    </row>
    <row r="109" s="48" customFormat="true" ht="12" hidden="false" customHeight="false" outlineLevel="0" collapsed="false">
      <c r="A109" s="57" t="n">
        <v>8</v>
      </c>
      <c r="B109" s="57" t="s">
        <v>306</v>
      </c>
      <c r="C109" s="57" t="s">
        <v>262</v>
      </c>
      <c r="D109" s="54" t="n">
        <v>1030.57</v>
      </c>
      <c r="E109" s="54" t="n">
        <f aca="false">D109*A109</f>
        <v>8244.56</v>
      </c>
    </row>
    <row r="110" s="48" customFormat="true" ht="12" hidden="false" customHeight="false" outlineLevel="0" collapsed="false">
      <c r="A110" s="57" t="n">
        <v>8</v>
      </c>
      <c r="B110" s="57" t="s">
        <v>309</v>
      </c>
      <c r="C110" s="57" t="s">
        <v>310</v>
      </c>
      <c r="D110" s="54" t="n">
        <v>36.29</v>
      </c>
      <c r="E110" s="54" t="n">
        <f aca="false">D110*A110</f>
        <v>290.32</v>
      </c>
    </row>
    <row r="111" s="48" customFormat="true" ht="12" hidden="false" customHeight="false" outlineLevel="0" collapsed="false">
      <c r="A111" s="57" t="n">
        <v>8</v>
      </c>
      <c r="B111" s="57" t="s">
        <v>311</v>
      </c>
      <c r="C111" s="57" t="s">
        <v>312</v>
      </c>
      <c r="D111" s="54" t="n">
        <v>13.02</v>
      </c>
      <c r="E111" s="54" t="n">
        <f aca="false">D111*A111</f>
        <v>104.16</v>
      </c>
    </row>
    <row r="112" s="48" customFormat="true" ht="12" hidden="false" customHeight="false" outlineLevel="0" collapsed="false">
      <c r="A112" s="57" t="n">
        <v>8</v>
      </c>
      <c r="B112" s="57" t="s">
        <v>313</v>
      </c>
      <c r="C112" s="57" t="s">
        <v>314</v>
      </c>
      <c r="D112" s="54" t="n">
        <v>1</v>
      </c>
      <c r="E112" s="54" t="n">
        <f aca="false">D112*A112</f>
        <v>8</v>
      </c>
    </row>
    <row r="113" s="48" customFormat="true" ht="12" hidden="false" customHeight="false" outlineLevel="0" collapsed="false">
      <c r="A113" s="57" t="n">
        <v>8</v>
      </c>
      <c r="B113" s="57" t="s">
        <v>315</v>
      </c>
      <c r="C113" s="57" t="s">
        <v>316</v>
      </c>
      <c r="D113" s="54" t="n">
        <v>35.25</v>
      </c>
      <c r="E113" s="54" t="n">
        <f aca="false">D113*A113</f>
        <v>282</v>
      </c>
    </row>
    <row r="114" s="48" customFormat="true" ht="12" hidden="false" customHeight="false" outlineLevel="0" collapsed="false">
      <c r="A114" s="57" t="n">
        <v>8</v>
      </c>
      <c r="B114" s="57" t="s">
        <v>309</v>
      </c>
      <c r="C114" s="57" t="s">
        <v>317</v>
      </c>
      <c r="D114" s="54" t="n">
        <v>36.29</v>
      </c>
      <c r="E114" s="54" t="n">
        <f aca="false">D114*A114</f>
        <v>290.32</v>
      </c>
    </row>
    <row r="115" s="48" customFormat="true" ht="12" hidden="false" customHeight="false" outlineLevel="0" collapsed="false">
      <c r="A115" s="57" t="n">
        <v>16</v>
      </c>
      <c r="B115" s="57" t="s">
        <v>318</v>
      </c>
      <c r="C115" s="57" t="s">
        <v>319</v>
      </c>
      <c r="D115" s="54" t="n">
        <v>1.05</v>
      </c>
      <c r="E115" s="54" t="n">
        <f aca="false">D115*A115</f>
        <v>16.8</v>
      </c>
    </row>
    <row r="116" s="48" customFormat="true" ht="12" hidden="false" customHeight="false" outlineLevel="0" collapsed="false">
      <c r="A116" s="57" t="n">
        <v>16</v>
      </c>
      <c r="B116" s="57" t="s">
        <v>320</v>
      </c>
      <c r="C116" s="57" t="s">
        <v>321</v>
      </c>
      <c r="D116" s="54" t="n">
        <v>0.24</v>
      </c>
      <c r="E116" s="54" t="n">
        <f aca="false">D116*A116</f>
        <v>3.84</v>
      </c>
    </row>
    <row r="117" customFormat="false" ht="12" hidden="false" customHeight="false" outlineLevel="0" collapsed="false">
      <c r="A117" s="57" t="n">
        <v>64</v>
      </c>
      <c r="B117" s="57" t="s">
        <v>86</v>
      </c>
      <c r="C117" s="57" t="s">
        <v>68</v>
      </c>
      <c r="D117" s="54" t="n">
        <v>12.63</v>
      </c>
      <c r="E117" s="54" t="n">
        <f aca="false">D117*A117</f>
        <v>808.32</v>
      </c>
      <c r="F117" s="48"/>
      <c r="G117" s="48"/>
      <c r="H117" s="48"/>
      <c r="I117" s="48"/>
      <c r="J117" s="48"/>
    </row>
    <row r="118" customFormat="false" ht="12" hidden="false" customHeight="false" outlineLevel="0" collapsed="false">
      <c r="A118" s="57" t="n">
        <v>72</v>
      </c>
      <c r="B118" s="57" t="s">
        <v>87</v>
      </c>
      <c r="C118" s="57" t="s">
        <v>88</v>
      </c>
      <c r="D118" s="54" t="n">
        <v>3.94</v>
      </c>
      <c r="E118" s="54" t="n">
        <f aca="false">D118*A118</f>
        <v>283.68</v>
      </c>
      <c r="F118" s="48"/>
      <c r="G118" s="48"/>
      <c r="H118" s="48"/>
      <c r="I118" s="48"/>
      <c r="J118" s="48"/>
    </row>
    <row r="119" customFormat="false" ht="12" hidden="false" customHeight="false" outlineLevel="0" collapsed="false">
      <c r="A119" s="57" t="n">
        <v>64</v>
      </c>
      <c r="B119" s="57" t="s">
        <v>89</v>
      </c>
      <c r="C119" s="57" t="s">
        <v>90</v>
      </c>
      <c r="D119" s="54" t="n">
        <v>5.52</v>
      </c>
      <c r="E119" s="54" t="n">
        <f aca="false">D119*A119</f>
        <v>353.28</v>
      </c>
      <c r="F119" s="48"/>
      <c r="G119" s="48"/>
      <c r="H119" s="48"/>
      <c r="I119" s="48"/>
      <c r="J119" s="48"/>
    </row>
    <row r="120" s="48" customFormat="true" ht="12" hidden="false" customHeight="false" outlineLevel="0" collapsed="false">
      <c r="A120" s="57" t="n">
        <v>72</v>
      </c>
      <c r="B120" s="57" t="s">
        <v>91</v>
      </c>
      <c r="C120" s="57" t="s">
        <v>92</v>
      </c>
      <c r="D120" s="54" t="n">
        <v>1.59</v>
      </c>
      <c r="E120" s="54" t="n">
        <f aca="false">D120*A120</f>
        <v>114.48</v>
      </c>
    </row>
    <row r="121" s="48" customFormat="true" ht="12" hidden="false" customHeight="false" outlineLevel="0" collapsed="false">
      <c r="A121" s="57"/>
      <c r="B121" s="57"/>
      <c r="C121" s="83"/>
      <c r="D121" s="54"/>
      <c r="E121" s="54"/>
    </row>
    <row r="122" s="48" customFormat="true" ht="12" hidden="false" customHeight="false" outlineLevel="0" collapsed="false">
      <c r="A122" s="75"/>
      <c r="B122" s="75" t="s">
        <v>129</v>
      </c>
      <c r="C122" s="76" t="s">
        <v>130</v>
      </c>
      <c r="D122" s="54"/>
      <c r="E122" s="54"/>
      <c r="F122" s="62"/>
    </row>
    <row r="123" s="48" customFormat="true" ht="12" hidden="false" customHeight="false" outlineLevel="0" collapsed="false">
      <c r="A123" s="77" t="n">
        <v>12</v>
      </c>
      <c r="B123" s="78" t="s">
        <v>133</v>
      </c>
      <c r="C123" s="79" t="s">
        <v>322</v>
      </c>
      <c r="D123" s="80" t="n">
        <v>254.65</v>
      </c>
      <c r="E123" s="54" t="n">
        <f aca="false">D123*A123</f>
        <v>3055.8</v>
      </c>
    </row>
    <row r="124" s="48" customFormat="true" ht="12" hidden="false" customHeight="false" outlineLevel="0" collapsed="false">
      <c r="A124" s="77" t="n">
        <v>24</v>
      </c>
      <c r="B124" s="78" t="s">
        <v>135</v>
      </c>
      <c r="C124" s="79" t="s">
        <v>323</v>
      </c>
      <c r="D124" s="80" t="n">
        <v>2.35</v>
      </c>
      <c r="E124" s="54" t="n">
        <f aca="false">D124*A124</f>
        <v>56.4</v>
      </c>
    </row>
    <row r="125" s="48" customFormat="true" ht="12" hidden="false" customHeight="false" outlineLevel="0" collapsed="false">
      <c r="A125" s="77" t="n">
        <v>24</v>
      </c>
      <c r="B125" s="78" t="s">
        <v>51</v>
      </c>
      <c r="C125" s="79" t="s">
        <v>324</v>
      </c>
      <c r="D125" s="80" t="n">
        <v>0.15</v>
      </c>
      <c r="E125" s="54" t="n">
        <f aca="false">D125*A125</f>
        <v>3.6</v>
      </c>
    </row>
    <row r="126" s="48" customFormat="true" ht="12" hidden="false" customHeight="false" outlineLevel="0" collapsed="false">
      <c r="A126" s="77" t="n">
        <v>12</v>
      </c>
      <c r="B126" s="78" t="s">
        <v>131</v>
      </c>
      <c r="C126" s="79" t="s">
        <v>132</v>
      </c>
      <c r="D126" s="80" t="n">
        <v>319.56</v>
      </c>
      <c r="E126" s="54" t="n">
        <f aca="false">D126*A126</f>
        <v>3834.72</v>
      </c>
    </row>
    <row r="127" s="48" customFormat="true" ht="12" hidden="false" customHeight="false" outlineLevel="0" collapsed="false">
      <c r="A127" s="77" t="n">
        <v>12</v>
      </c>
      <c r="B127" s="78" t="s">
        <v>325</v>
      </c>
      <c r="C127" s="79" t="s">
        <v>326</v>
      </c>
      <c r="D127" s="80" t="n">
        <v>36.34</v>
      </c>
      <c r="E127" s="54" t="n">
        <f aca="false">D127*A127</f>
        <v>436.08</v>
      </c>
    </row>
    <row r="128" s="48" customFormat="true" ht="12" hidden="false" customHeight="false" outlineLevel="0" collapsed="false">
      <c r="A128" s="77" t="n">
        <v>12</v>
      </c>
      <c r="B128" s="67" t="s">
        <v>327</v>
      </c>
      <c r="C128" s="70" t="s">
        <v>328</v>
      </c>
      <c r="D128" s="80" t="n">
        <v>21.44</v>
      </c>
      <c r="E128" s="54" t="n">
        <f aca="false">D128*A128</f>
        <v>257.28</v>
      </c>
    </row>
    <row r="129" s="48" customFormat="true" ht="12" hidden="false" customHeight="false" outlineLevel="0" collapsed="false">
      <c r="A129" s="77" t="n">
        <v>12</v>
      </c>
      <c r="B129" s="67" t="s">
        <v>124</v>
      </c>
      <c r="C129" s="70" t="s">
        <v>125</v>
      </c>
      <c r="D129" s="80" t="n">
        <v>21.44</v>
      </c>
      <c r="E129" s="54" t="n">
        <f aca="false">D129*A129</f>
        <v>257.28</v>
      </c>
    </row>
    <row r="130" s="48" customFormat="true" ht="12" hidden="false" customHeight="false" outlineLevel="0" collapsed="false">
      <c r="A130" s="77" t="n">
        <v>24</v>
      </c>
      <c r="B130" s="81" t="s">
        <v>91</v>
      </c>
      <c r="C130" s="81" t="s">
        <v>139</v>
      </c>
      <c r="D130" s="80" t="n">
        <v>1.59</v>
      </c>
      <c r="E130" s="54" t="n">
        <f aca="false">D130*A130</f>
        <v>38.16</v>
      </c>
    </row>
    <row r="131" s="63" customFormat="true" ht="12" hidden="false" customHeight="false" outlineLevel="0" collapsed="false">
      <c r="A131" s="69"/>
      <c r="B131" s="67"/>
      <c r="C131" s="70"/>
      <c r="D131" s="54"/>
      <c r="E131" s="54"/>
      <c r="F131" s="48"/>
    </row>
    <row r="132" s="48" customFormat="true" ht="12" hidden="false" customHeight="false" outlineLevel="0" collapsed="false">
      <c r="A132" s="75"/>
      <c r="B132" s="82" t="s">
        <v>456</v>
      </c>
      <c r="C132" s="76" t="s">
        <v>457</v>
      </c>
      <c r="D132" s="54"/>
      <c r="E132" s="54"/>
      <c r="F132" s="63"/>
    </row>
    <row r="133" s="48" customFormat="true" ht="12" hidden="false" customHeight="false" outlineLevel="0" collapsed="false">
      <c r="A133" s="69" t="n">
        <v>8</v>
      </c>
      <c r="B133" s="67" t="s">
        <v>331</v>
      </c>
      <c r="C133" s="70" t="s">
        <v>332</v>
      </c>
      <c r="D133" s="49" t="n">
        <v>142.36</v>
      </c>
      <c r="E133" s="54" t="n">
        <f aca="false">D133*A133</f>
        <v>1138.88</v>
      </c>
    </row>
    <row r="134" s="48" customFormat="true" ht="12" hidden="false" customHeight="false" outlineLevel="0" collapsed="false">
      <c r="A134" s="69" t="n">
        <v>2</v>
      </c>
      <c r="B134" s="67" t="s">
        <v>458</v>
      </c>
      <c r="C134" s="70" t="s">
        <v>459</v>
      </c>
      <c r="D134" s="49" t="n">
        <v>196</v>
      </c>
      <c r="E134" s="54" t="n">
        <f aca="false">D134*A134</f>
        <v>392</v>
      </c>
    </row>
    <row r="135" s="48" customFormat="true" ht="12" hidden="false" customHeight="false" outlineLevel="0" collapsed="false">
      <c r="A135" s="69" t="n">
        <v>10</v>
      </c>
      <c r="B135" s="67" t="s">
        <v>335</v>
      </c>
      <c r="C135" s="70" t="s">
        <v>146</v>
      </c>
      <c r="D135" s="49" t="n">
        <v>56.02</v>
      </c>
      <c r="E135" s="54" t="n">
        <f aca="false">D135*A135</f>
        <v>560.2</v>
      </c>
    </row>
    <row r="136" s="48" customFormat="true" ht="12" hidden="false" customHeight="false" outlineLevel="0" collapsed="false">
      <c r="A136" s="69" t="n">
        <v>10</v>
      </c>
      <c r="B136" s="67" t="s">
        <v>327</v>
      </c>
      <c r="C136" s="70" t="s">
        <v>328</v>
      </c>
      <c r="D136" s="49" t="n">
        <v>21.44</v>
      </c>
      <c r="E136" s="54" t="n">
        <f aca="false">D136*A136</f>
        <v>214.4</v>
      </c>
    </row>
    <row r="137" s="48" customFormat="true" ht="12" hidden="false" customHeight="false" outlineLevel="0" collapsed="false">
      <c r="A137" s="69" t="n">
        <v>10</v>
      </c>
      <c r="B137" s="51" t="s">
        <v>91</v>
      </c>
      <c r="C137" s="51" t="s">
        <v>139</v>
      </c>
      <c r="D137" s="54" t="n">
        <v>1.59</v>
      </c>
      <c r="E137" s="54" t="n">
        <f aca="false">D137*A137</f>
        <v>15.9</v>
      </c>
    </row>
    <row r="138" s="48" customFormat="true" ht="12" hidden="false" customHeight="false" outlineLevel="0" collapsed="false">
      <c r="A138" s="69" t="n">
        <v>18</v>
      </c>
      <c r="B138" s="67" t="s">
        <v>151</v>
      </c>
      <c r="C138" s="70" t="s">
        <v>152</v>
      </c>
      <c r="D138" s="49" t="n">
        <v>19.84</v>
      </c>
      <c r="E138" s="54" t="n">
        <f aca="false">D138*A138</f>
        <v>357.12</v>
      </c>
    </row>
    <row r="139" customFormat="false" ht="12" hidden="false" customHeight="false" outlineLevel="0" collapsed="false">
      <c r="A139" s="69" t="n">
        <v>18</v>
      </c>
      <c r="B139" s="83" t="s">
        <v>153</v>
      </c>
      <c r="C139" s="83" t="s">
        <v>154</v>
      </c>
      <c r="D139" s="53" t="n">
        <v>64.15</v>
      </c>
      <c r="E139" s="54" t="n">
        <f aca="false">D139*A139</f>
        <v>1154.7</v>
      </c>
      <c r="F139" s="48"/>
    </row>
    <row r="140" s="48" customFormat="true" ht="12" hidden="false" customHeight="false" outlineLevel="0" collapsed="false">
      <c r="A140" s="69" t="n">
        <v>4</v>
      </c>
      <c r="B140" s="67" t="s">
        <v>336</v>
      </c>
      <c r="C140" s="70" t="s">
        <v>337</v>
      </c>
      <c r="D140" s="49" t="n">
        <v>89.08</v>
      </c>
      <c r="E140" s="54" t="n">
        <f aca="false">D140*A140</f>
        <v>356.32</v>
      </c>
    </row>
    <row r="141" s="48" customFormat="true" ht="12" hidden="false" customHeight="false" outlineLevel="0" collapsed="false">
      <c r="A141" s="47" t="n">
        <v>10</v>
      </c>
      <c r="B141" s="47" t="s">
        <v>338</v>
      </c>
      <c r="C141" s="70" t="s">
        <v>339</v>
      </c>
      <c r="D141" s="49" t="n">
        <v>62.42</v>
      </c>
      <c r="E141" s="54" t="n">
        <f aca="false">D141*A141</f>
        <v>624.2</v>
      </c>
    </row>
    <row r="142" s="48" customFormat="true" ht="12" hidden="false" customHeight="false" outlineLevel="0" collapsed="false">
      <c r="D142" s="49"/>
      <c r="E142" s="54"/>
    </row>
    <row r="143" s="63" customFormat="true" ht="12" hidden="false" customHeight="false" outlineLevel="0" collapsed="false">
      <c r="A143" s="87"/>
      <c r="B143" s="82" t="s">
        <v>460</v>
      </c>
      <c r="C143" s="114" t="s">
        <v>461</v>
      </c>
      <c r="D143" s="54"/>
      <c r="E143" s="54"/>
    </row>
    <row r="144" s="48" customFormat="true" ht="12" hidden="false" customHeight="false" outlineLevel="0" collapsed="false">
      <c r="A144" s="57" t="n">
        <v>1</v>
      </c>
      <c r="B144" s="67" t="s">
        <v>462</v>
      </c>
      <c r="C144" s="83" t="s">
        <v>343</v>
      </c>
      <c r="D144" s="54" t="n">
        <v>5513.59</v>
      </c>
      <c r="E144" s="54" t="n">
        <f aca="false">D144*A144</f>
        <v>5513.59</v>
      </c>
    </row>
    <row r="145" s="48" customFormat="true" ht="12" hidden="false" customHeight="false" outlineLevel="0" collapsed="false">
      <c r="A145" s="57" t="n">
        <v>1</v>
      </c>
      <c r="B145" s="67" t="s">
        <v>463</v>
      </c>
      <c r="C145" s="83" t="s">
        <v>345</v>
      </c>
      <c r="D145" s="54" t="n">
        <v>5513.59</v>
      </c>
      <c r="E145" s="54" t="n">
        <f aca="false">D145*A145</f>
        <v>5513.59</v>
      </c>
    </row>
    <row r="146" s="48" customFormat="true" ht="12" hidden="false" customHeight="false" outlineLevel="0" collapsed="false">
      <c r="A146" s="57" t="n">
        <v>2</v>
      </c>
      <c r="B146" s="67" t="s">
        <v>464</v>
      </c>
      <c r="C146" s="83" t="s">
        <v>347</v>
      </c>
      <c r="D146" s="54" t="n">
        <v>3570.96</v>
      </c>
      <c r="E146" s="54" t="n">
        <f aca="false">D146*A146</f>
        <v>7141.92</v>
      </c>
    </row>
    <row r="147" s="48" customFormat="true" ht="12" hidden="false" customHeight="false" outlineLevel="0" collapsed="false">
      <c r="A147" s="57" t="n">
        <v>4</v>
      </c>
      <c r="B147" s="67" t="s">
        <v>348</v>
      </c>
      <c r="C147" s="83" t="s">
        <v>349</v>
      </c>
      <c r="D147" s="54" t="n">
        <v>123.94</v>
      </c>
      <c r="E147" s="54" t="n">
        <f aca="false">D147*A147</f>
        <v>495.76</v>
      </c>
    </row>
    <row r="148" s="48" customFormat="true" ht="12" hidden="false" customHeight="false" outlineLevel="0" collapsed="false">
      <c r="A148" s="57" t="n">
        <v>2</v>
      </c>
      <c r="B148" s="67" t="s">
        <v>350</v>
      </c>
      <c r="C148" s="83" t="s">
        <v>351</v>
      </c>
      <c r="D148" s="54" t="n">
        <v>123.94</v>
      </c>
      <c r="E148" s="54" t="n">
        <f aca="false">D148*A148</f>
        <v>247.88</v>
      </c>
    </row>
    <row r="149" s="48" customFormat="true" ht="12" hidden="false" customHeight="false" outlineLevel="0" collapsed="false">
      <c r="A149" s="57" t="n">
        <v>24</v>
      </c>
      <c r="B149" s="67" t="s">
        <v>352</v>
      </c>
      <c r="C149" s="83" t="s">
        <v>434</v>
      </c>
      <c r="D149" s="54" t="n">
        <v>28.88</v>
      </c>
      <c r="E149" s="54" t="n">
        <f aca="false">D149*A149</f>
        <v>693.12</v>
      </c>
    </row>
    <row r="150" s="48" customFormat="true" ht="12" hidden="false" customHeight="false" outlineLevel="0" collapsed="false">
      <c r="A150" s="57" t="n">
        <v>14</v>
      </c>
      <c r="B150" s="67" t="s">
        <v>354</v>
      </c>
      <c r="C150" s="83" t="s">
        <v>355</v>
      </c>
      <c r="D150" s="54" t="n">
        <v>50.97</v>
      </c>
      <c r="E150" s="54" t="n">
        <f aca="false">D150*A150</f>
        <v>713.58</v>
      </c>
    </row>
    <row r="151" s="48" customFormat="true" ht="12" hidden="false" customHeight="false" outlineLevel="0" collapsed="false">
      <c r="A151" s="57" t="n">
        <v>4</v>
      </c>
      <c r="B151" s="67" t="s">
        <v>356</v>
      </c>
      <c r="C151" s="83" t="s">
        <v>357</v>
      </c>
      <c r="D151" s="54" t="n">
        <v>41.14</v>
      </c>
      <c r="E151" s="54" t="n">
        <f aca="false">D151*A151</f>
        <v>164.56</v>
      </c>
    </row>
    <row r="152" s="48" customFormat="true" ht="12" hidden="false" customHeight="false" outlineLevel="0" collapsed="false">
      <c r="A152" s="57" t="n">
        <v>2</v>
      </c>
      <c r="B152" s="67" t="s">
        <v>398</v>
      </c>
      <c r="C152" s="83" t="s">
        <v>399</v>
      </c>
      <c r="D152" s="54" t="n">
        <v>26.06</v>
      </c>
      <c r="E152" s="54" t="n">
        <f aca="false">D152*A152</f>
        <v>52.12</v>
      </c>
    </row>
    <row r="153" s="48" customFormat="true" ht="12" hidden="false" customHeight="false" outlineLevel="0" collapsed="false">
      <c r="A153" s="97"/>
      <c r="B153" s="97"/>
      <c r="C153" s="97"/>
      <c r="D153" s="54"/>
      <c r="E153" s="54"/>
    </row>
    <row r="154" customFormat="false" ht="12" hidden="false" customHeight="false" outlineLevel="0" collapsed="false">
      <c r="B154" s="57"/>
      <c r="C154" s="87" t="s">
        <v>360</v>
      </c>
      <c r="D154" s="54"/>
      <c r="E154" s="54"/>
    </row>
    <row r="155" customFormat="false" ht="12" hidden="false" customHeight="false" outlineLevel="0" collapsed="false">
      <c r="A155" s="46" t="n">
        <v>6</v>
      </c>
      <c r="B155" s="78" t="s">
        <v>361</v>
      </c>
      <c r="C155" s="78" t="s">
        <v>362</v>
      </c>
      <c r="D155" s="84" t="n">
        <v>2494.38</v>
      </c>
      <c r="E155" s="54" t="n">
        <f aca="false">D155*A155</f>
        <v>14966.28</v>
      </c>
    </row>
    <row r="156" customFormat="false" ht="12" hidden="false" customHeight="false" outlineLevel="0" collapsed="false">
      <c r="A156" s="46" t="n">
        <v>1</v>
      </c>
      <c r="B156" s="78" t="s">
        <v>363</v>
      </c>
      <c r="C156" s="78" t="s">
        <v>364</v>
      </c>
      <c r="D156" s="84" t="n">
        <v>2902.31</v>
      </c>
      <c r="E156" s="54" t="n">
        <f aca="false">D156*A156</f>
        <v>2902.31</v>
      </c>
    </row>
    <row r="157" customFormat="false" ht="12" hidden="false" customHeight="false" outlineLevel="0" collapsed="false">
      <c r="A157" s="46" t="n">
        <v>1</v>
      </c>
      <c r="B157" s="78" t="s">
        <v>365</v>
      </c>
      <c r="C157" s="78" t="s">
        <v>366</v>
      </c>
      <c r="D157" s="84" t="n">
        <v>1493.11</v>
      </c>
      <c r="E157" s="54" t="n">
        <f aca="false">D157*A157</f>
        <v>1493.11</v>
      </c>
    </row>
    <row r="158" customFormat="false" ht="12" hidden="false" customHeight="false" outlineLevel="0" collapsed="false">
      <c r="A158" s="46"/>
      <c r="B158" s="47"/>
      <c r="C158" s="48"/>
      <c r="D158" s="54"/>
      <c r="E158" s="54"/>
    </row>
    <row r="159" customFormat="false" ht="12" hidden="false" customHeight="false" outlineLevel="0" collapsed="false">
      <c r="A159" s="46"/>
      <c r="B159" s="47"/>
      <c r="C159" s="63" t="s">
        <v>367</v>
      </c>
      <c r="D159" s="54"/>
      <c r="E159" s="54"/>
    </row>
    <row r="160" customFormat="false" ht="12" hidden="false" customHeight="false" outlineLevel="0" collapsed="false">
      <c r="A160" s="46" t="n">
        <v>6</v>
      </c>
      <c r="B160" s="78" t="s">
        <v>368</v>
      </c>
      <c r="C160" s="78" t="s">
        <v>369</v>
      </c>
      <c r="D160" s="84" t="n">
        <v>70.97</v>
      </c>
      <c r="E160" s="54" t="n">
        <f aca="false">D160*A160</f>
        <v>425.82</v>
      </c>
    </row>
    <row r="161" customFormat="false" ht="12" hidden="false" customHeight="false" outlineLevel="0" collapsed="false">
      <c r="A161" s="46" t="n">
        <v>3</v>
      </c>
      <c r="B161" s="78" t="s">
        <v>370</v>
      </c>
      <c r="C161" s="78" t="s">
        <v>371</v>
      </c>
      <c r="D161" s="84" t="n">
        <v>244.06</v>
      </c>
      <c r="E161" s="54" t="n">
        <f aca="false">D161*A161</f>
        <v>732.18</v>
      </c>
    </row>
    <row r="162" customFormat="false" ht="12" hidden="false" customHeight="false" outlineLevel="0" collapsed="false">
      <c r="A162" s="46" t="n">
        <v>2</v>
      </c>
      <c r="B162" s="78" t="s">
        <v>372</v>
      </c>
      <c r="C162" s="78" t="s">
        <v>373</v>
      </c>
      <c r="D162" s="84" t="n">
        <v>152.44</v>
      </c>
      <c r="E162" s="54" t="n">
        <f aca="false">D162*A162</f>
        <v>304.88</v>
      </c>
    </row>
    <row r="163" customFormat="false" ht="12" hidden="false" customHeight="false" outlineLevel="0" collapsed="false">
      <c r="A163" s="46"/>
      <c r="B163" s="47"/>
      <c r="C163" s="48"/>
      <c r="D163" s="54"/>
      <c r="E163" s="54"/>
    </row>
    <row r="164" customFormat="false" ht="12" hidden="false" customHeight="false" outlineLevel="0" collapsed="false">
      <c r="A164" s="46"/>
      <c r="B164" s="47"/>
      <c r="C164" s="63" t="s">
        <v>374</v>
      </c>
      <c r="D164" s="54"/>
      <c r="E164" s="54"/>
    </row>
    <row r="165" customFormat="false" ht="12" hidden="false" customHeight="false" outlineLevel="0" collapsed="false">
      <c r="A165" s="46" t="n">
        <v>6</v>
      </c>
      <c r="B165" s="78" t="s">
        <v>375</v>
      </c>
      <c r="C165" s="78" t="s">
        <v>376</v>
      </c>
      <c r="D165" s="84" t="n">
        <v>687.64</v>
      </c>
      <c r="E165" s="54" t="n">
        <f aca="false">D165*A165</f>
        <v>4125.84</v>
      </c>
    </row>
    <row r="166" s="48" customFormat="true" ht="12" hidden="false" customHeight="false" outlineLevel="0" collapsed="false">
      <c r="A166" s="57"/>
      <c r="B166" s="57"/>
      <c r="C166" s="57"/>
      <c r="D166" s="54"/>
      <c r="E166" s="54"/>
    </row>
    <row r="167" s="48" customFormat="true" ht="12" hidden="false" customHeight="false" outlineLevel="0" collapsed="false">
      <c r="A167" s="57"/>
      <c r="B167" s="57"/>
      <c r="C167" s="87" t="s">
        <v>377</v>
      </c>
      <c r="D167" s="54"/>
      <c r="E167" s="54"/>
    </row>
    <row r="168" s="48" customFormat="true" ht="12" hidden="false" customHeight="false" outlineLevel="0" collapsed="false">
      <c r="A168" s="57"/>
      <c r="B168" s="57"/>
      <c r="D168" s="54"/>
      <c r="E168" s="54"/>
    </row>
    <row r="169" s="48" customFormat="true" ht="12" hidden="false" customHeight="false" outlineLevel="0" collapsed="false">
      <c r="A169" s="57"/>
      <c r="B169" s="57"/>
      <c r="C169" s="87" t="s">
        <v>378</v>
      </c>
      <c r="D169" s="54"/>
      <c r="E169" s="54"/>
    </row>
    <row r="170" s="48" customFormat="true" ht="12" hidden="false" customHeight="false" outlineLevel="0" collapsed="false">
      <c r="A170" s="57"/>
      <c r="B170" s="57"/>
      <c r="C170" s="87"/>
      <c r="D170" s="54"/>
      <c r="E170" s="54"/>
    </row>
    <row r="171" s="48" customFormat="true" ht="12" hidden="false" customHeight="false" outlineLevel="0" collapsed="false">
      <c r="A171" s="57"/>
      <c r="B171" s="57"/>
      <c r="C171" s="87" t="s">
        <v>379</v>
      </c>
      <c r="D171" s="54"/>
      <c r="E171" s="54"/>
    </row>
    <row r="172" s="48" customFormat="true" ht="12" hidden="false" customHeight="false" outlineLevel="0" collapsed="false">
      <c r="A172" s="57" t="n">
        <v>2</v>
      </c>
      <c r="B172" s="57" t="s">
        <v>39</v>
      </c>
      <c r="C172" s="57" t="s">
        <v>40</v>
      </c>
      <c r="D172" s="54" t="n">
        <v>827.75</v>
      </c>
      <c r="E172" s="54" t="n">
        <f aca="false">D172*A172</f>
        <v>1655.5</v>
      </c>
    </row>
    <row r="173" s="48" customFormat="true" ht="12" hidden="false" customHeight="false" outlineLevel="0" collapsed="false">
      <c r="A173" s="57" t="n">
        <v>2</v>
      </c>
      <c r="B173" s="57" t="s">
        <v>41</v>
      </c>
      <c r="C173" s="57" t="s">
        <v>42</v>
      </c>
      <c r="D173" s="54" t="n">
        <v>752.87</v>
      </c>
      <c r="E173" s="54" t="n">
        <f aca="false">D173*A173</f>
        <v>1505.74</v>
      </c>
    </row>
    <row r="174" s="48" customFormat="true" ht="12" hidden="false" customHeight="false" outlineLevel="0" collapsed="false">
      <c r="A174" s="57"/>
      <c r="B174" s="57"/>
      <c r="C174" s="57"/>
      <c r="D174" s="54"/>
      <c r="E174" s="54"/>
    </row>
    <row r="175" s="48" customFormat="true" ht="12" hidden="false" customHeight="false" outlineLevel="0" collapsed="false">
      <c r="A175" s="121"/>
      <c r="B175" s="122" t="s">
        <v>241</v>
      </c>
      <c r="C175" s="122" t="s">
        <v>242</v>
      </c>
      <c r="D175" s="54"/>
      <c r="E175" s="54"/>
    </row>
    <row r="176" s="48" customFormat="true" ht="12" hidden="false" customHeight="false" outlineLevel="0" collapsed="false">
      <c r="A176" s="51" t="n">
        <v>2</v>
      </c>
      <c r="B176" s="47" t="s">
        <v>243</v>
      </c>
      <c r="C176" s="47" t="s">
        <v>244</v>
      </c>
      <c r="D176" s="54" t="n">
        <v>1768.54</v>
      </c>
      <c r="E176" s="54" t="n">
        <f aca="false">D176*A176</f>
        <v>3537.08</v>
      </c>
    </row>
    <row r="177" s="48" customFormat="true" ht="12" hidden="false" customHeight="false" outlineLevel="0" collapsed="false">
      <c r="A177" s="51" t="n">
        <v>24</v>
      </c>
      <c r="B177" s="51" t="s">
        <v>45</v>
      </c>
      <c r="C177" s="67" t="s">
        <v>46</v>
      </c>
      <c r="D177" s="54" t="n">
        <v>18.22</v>
      </c>
      <c r="E177" s="54" t="n">
        <f aca="false">D177*A177</f>
        <v>437.28</v>
      </c>
    </row>
    <row r="178" s="48" customFormat="true" ht="12" hidden="false" customHeight="false" outlineLevel="0" collapsed="false">
      <c r="A178" s="51" t="n">
        <v>24</v>
      </c>
      <c r="B178" s="51" t="s">
        <v>245</v>
      </c>
      <c r="C178" s="67" t="s">
        <v>50</v>
      </c>
      <c r="D178" s="54" t="n">
        <v>0.93</v>
      </c>
      <c r="E178" s="54" t="n">
        <f aca="false">D178*A178</f>
        <v>22.32</v>
      </c>
    </row>
    <row r="179" s="48" customFormat="true" ht="12" hidden="false" customHeight="false" outlineLevel="0" collapsed="false">
      <c r="A179" s="51" t="n">
        <v>24</v>
      </c>
      <c r="B179" s="51" t="s">
        <v>246</v>
      </c>
      <c r="C179" s="67" t="s">
        <v>247</v>
      </c>
      <c r="D179" s="54" t="n">
        <v>2.04</v>
      </c>
      <c r="E179" s="54" t="n">
        <f aca="false">D179*A179</f>
        <v>48.96</v>
      </c>
    </row>
    <row r="180" s="48" customFormat="true" ht="12" hidden="false" customHeight="false" outlineLevel="0" collapsed="false">
      <c r="A180" s="57"/>
      <c r="B180" s="57"/>
      <c r="C180" s="57"/>
      <c r="D180" s="54"/>
      <c r="E180" s="54"/>
    </row>
    <row r="181" s="66" customFormat="true" ht="12" hidden="false" customHeight="false" outlineLevel="0" collapsed="false">
      <c r="A181" s="121"/>
      <c r="B181" s="122" t="s">
        <v>55</v>
      </c>
      <c r="C181" s="122" t="s">
        <v>248</v>
      </c>
      <c r="D181" s="54"/>
      <c r="E181" s="54"/>
    </row>
    <row r="182" s="48" customFormat="true" ht="12" hidden="false" customHeight="false" outlineLevel="0" collapsed="false">
      <c r="A182" s="57" t="n">
        <v>8</v>
      </c>
      <c r="B182" s="51" t="s">
        <v>55</v>
      </c>
      <c r="C182" s="47" t="s">
        <v>56</v>
      </c>
      <c r="D182" s="54" t="n">
        <v>232.96</v>
      </c>
      <c r="E182" s="54" t="n">
        <f aca="false">D182*A182</f>
        <v>1863.68</v>
      </c>
    </row>
    <row r="183" s="48" customFormat="true" ht="12" hidden="false" customHeight="false" outlineLevel="0" collapsed="false">
      <c r="A183" s="57" t="n">
        <v>8</v>
      </c>
      <c r="B183" s="47" t="s">
        <v>57</v>
      </c>
      <c r="C183" s="47" t="s">
        <v>58</v>
      </c>
      <c r="D183" s="54" t="n">
        <v>145.72</v>
      </c>
      <c r="E183" s="54" t="n">
        <f aca="false">D183*A183</f>
        <v>1165.76</v>
      </c>
    </row>
    <row r="184" s="48" customFormat="true" ht="12" hidden="false" customHeight="false" outlineLevel="0" collapsed="false">
      <c r="A184" s="57" t="n">
        <v>8</v>
      </c>
      <c r="B184" s="47" t="s">
        <v>59</v>
      </c>
      <c r="C184" s="47" t="s">
        <v>249</v>
      </c>
      <c r="D184" s="54" t="n">
        <v>6.08</v>
      </c>
      <c r="E184" s="54" t="n">
        <f aca="false">D184*A184</f>
        <v>48.64</v>
      </c>
    </row>
    <row r="185" s="48" customFormat="true" ht="12" hidden="false" customHeight="false" outlineLevel="0" collapsed="false">
      <c r="A185" s="57"/>
      <c r="B185" s="47"/>
      <c r="D185" s="54"/>
      <c r="E185" s="54"/>
    </row>
    <row r="186" s="48" customFormat="true" ht="12" hidden="false" customHeight="false" outlineLevel="0" collapsed="false">
      <c r="A186" s="69" t="n">
        <v>8</v>
      </c>
      <c r="B186" s="69" t="s">
        <v>61</v>
      </c>
      <c r="C186" s="70" t="s">
        <v>62</v>
      </c>
      <c r="D186" s="54" t="n">
        <v>87.2</v>
      </c>
      <c r="E186" s="54" t="n">
        <f aca="false">D186*A186</f>
        <v>697.6</v>
      </c>
    </row>
    <row r="187" s="48" customFormat="true" ht="12" hidden="false" customHeight="false" outlineLevel="0" collapsed="false">
      <c r="A187" s="57" t="n">
        <v>2</v>
      </c>
      <c r="B187" s="57" t="s">
        <v>250</v>
      </c>
      <c r="C187" s="57" t="s">
        <v>251</v>
      </c>
      <c r="D187" s="54" t="n">
        <v>1154.98</v>
      </c>
      <c r="E187" s="54" t="n">
        <f aca="false">D187*A187</f>
        <v>2309.96</v>
      </c>
    </row>
    <row r="188" s="48" customFormat="true" ht="12" hidden="false" customHeight="false" outlineLevel="0" collapsed="false">
      <c r="A188" s="57" t="n">
        <v>2</v>
      </c>
      <c r="B188" s="57" t="s">
        <v>380</v>
      </c>
      <c r="C188" s="57" t="s">
        <v>381</v>
      </c>
      <c r="D188" s="54" t="n">
        <v>3.59</v>
      </c>
      <c r="E188" s="54" t="n">
        <f aca="false">D188*A188</f>
        <v>7.18</v>
      </c>
    </row>
    <row r="189" s="48" customFormat="true" ht="12" hidden="false" customHeight="false" outlineLevel="0" collapsed="false">
      <c r="A189" s="57" t="n">
        <v>2</v>
      </c>
      <c r="B189" s="57" t="s">
        <v>382</v>
      </c>
      <c r="C189" s="57" t="s">
        <v>383</v>
      </c>
      <c r="D189" s="54" t="n">
        <v>0.93</v>
      </c>
      <c r="E189" s="54" t="n">
        <f aca="false">D189*A189</f>
        <v>1.86</v>
      </c>
    </row>
    <row r="190" s="48" customFormat="true" ht="12" hidden="false" customHeight="false" outlineLevel="0" collapsed="false">
      <c r="A190" s="57" t="n">
        <v>2</v>
      </c>
      <c r="B190" s="57" t="s">
        <v>252</v>
      </c>
      <c r="C190" s="57" t="s">
        <v>253</v>
      </c>
      <c r="D190" s="54" t="n">
        <v>434.56</v>
      </c>
      <c r="E190" s="54" t="n">
        <f aca="false">D190*A190</f>
        <v>869.12</v>
      </c>
    </row>
    <row r="191" s="48" customFormat="true" ht="12" hidden="false" customHeight="false" outlineLevel="0" collapsed="false">
      <c r="A191" s="57" t="n">
        <v>2</v>
      </c>
      <c r="B191" s="57" t="s">
        <v>254</v>
      </c>
      <c r="C191" s="57" t="s">
        <v>255</v>
      </c>
      <c r="D191" s="54" t="n">
        <v>769.38</v>
      </c>
      <c r="E191" s="54" t="n">
        <f aca="false">D191*A191</f>
        <v>1538.76</v>
      </c>
    </row>
    <row r="192" s="48" customFormat="true" ht="12" hidden="false" customHeight="false" outlineLevel="0" collapsed="false">
      <c r="A192" s="57" t="n">
        <v>6</v>
      </c>
      <c r="B192" s="57" t="s">
        <v>256</v>
      </c>
      <c r="C192" s="57" t="s">
        <v>257</v>
      </c>
      <c r="D192" s="54" t="n">
        <v>837.05</v>
      </c>
      <c r="E192" s="54" t="n">
        <f aca="false">D192*A192</f>
        <v>5022.3</v>
      </c>
    </row>
    <row r="193" s="48" customFormat="true" ht="12" hidden="false" customHeight="false" outlineLevel="0" collapsed="false">
      <c r="A193" s="57" t="n">
        <v>48</v>
      </c>
      <c r="B193" s="57" t="s">
        <v>67</v>
      </c>
      <c r="C193" s="57" t="s">
        <v>68</v>
      </c>
      <c r="D193" s="54" t="n">
        <v>7.02</v>
      </c>
      <c r="E193" s="54" t="n">
        <f aca="false">D193*A193</f>
        <v>336.96</v>
      </c>
    </row>
    <row r="194" s="48" customFormat="true" ht="12" hidden="false" customHeight="false" outlineLevel="0" collapsed="false">
      <c r="A194" s="57" t="n">
        <v>48</v>
      </c>
      <c r="B194" s="57" t="s">
        <v>69</v>
      </c>
      <c r="C194" s="57" t="s">
        <v>70</v>
      </c>
      <c r="D194" s="54" t="n">
        <v>1.41</v>
      </c>
      <c r="E194" s="54" t="n">
        <f aca="false">D194*A194</f>
        <v>67.68</v>
      </c>
    </row>
    <row r="195" s="48" customFormat="true" ht="12" hidden="false" customHeight="false" outlineLevel="0" collapsed="false">
      <c r="A195" s="57" t="n">
        <v>48</v>
      </c>
      <c r="B195" s="57" t="s">
        <v>71</v>
      </c>
      <c r="C195" s="57" t="s">
        <v>72</v>
      </c>
      <c r="D195" s="54" t="n">
        <v>2.8</v>
      </c>
      <c r="E195" s="54" t="n">
        <f aca="false">D195*A195</f>
        <v>134.4</v>
      </c>
    </row>
    <row r="196" s="48" customFormat="true" ht="12" hidden="false" customHeight="false" outlineLevel="0" collapsed="false">
      <c r="A196" s="57" t="n">
        <v>48</v>
      </c>
      <c r="B196" s="57" t="s">
        <v>73</v>
      </c>
      <c r="C196" s="57" t="s">
        <v>74</v>
      </c>
      <c r="D196" s="54" t="n">
        <v>0.19</v>
      </c>
      <c r="E196" s="54" t="n">
        <f aca="false">D196*A196</f>
        <v>9.12</v>
      </c>
    </row>
    <row r="197" s="48" customFormat="true" ht="12" hidden="false" customHeight="false" outlineLevel="0" collapsed="false">
      <c r="A197" s="57"/>
      <c r="B197" s="57"/>
      <c r="C197" s="57"/>
      <c r="D197" s="54"/>
      <c r="E197" s="54"/>
    </row>
    <row r="198" s="48" customFormat="true" ht="12" hidden="false" customHeight="false" outlineLevel="0" collapsed="false">
      <c r="A198" s="57"/>
      <c r="B198" s="57"/>
      <c r="C198" s="87" t="s">
        <v>384</v>
      </c>
      <c r="D198" s="54"/>
      <c r="E198" s="54"/>
    </row>
    <row r="199" s="48" customFormat="true" ht="12" hidden="false" customHeight="false" outlineLevel="0" collapsed="false">
      <c r="A199" s="57" t="n">
        <v>4</v>
      </c>
      <c r="B199" s="57" t="s">
        <v>261</v>
      </c>
      <c r="C199" s="57" t="s">
        <v>262</v>
      </c>
      <c r="D199" s="54" t="n">
        <v>1197.13</v>
      </c>
      <c r="E199" s="54" t="n">
        <f aca="false">D199*A199</f>
        <v>4788.52</v>
      </c>
    </row>
    <row r="200" s="48" customFormat="true" ht="12" hidden="false" customHeight="false" outlineLevel="0" collapsed="false">
      <c r="A200" s="57" t="n">
        <v>24</v>
      </c>
      <c r="B200" s="57" t="s">
        <v>86</v>
      </c>
      <c r="C200" s="57" t="s">
        <v>68</v>
      </c>
      <c r="D200" s="54" t="n">
        <v>12.63</v>
      </c>
      <c r="E200" s="54" t="n">
        <f aca="false">D200*A200</f>
        <v>303.12</v>
      </c>
    </row>
    <row r="201" s="48" customFormat="true" ht="12" hidden="false" customHeight="false" outlineLevel="0" collapsed="false">
      <c r="A201" s="57" t="n">
        <v>24</v>
      </c>
      <c r="B201" s="57" t="s">
        <v>87</v>
      </c>
      <c r="C201" s="57" t="s">
        <v>88</v>
      </c>
      <c r="D201" s="54" t="n">
        <v>3.94</v>
      </c>
      <c r="E201" s="54" t="n">
        <f aca="false">D201*A201</f>
        <v>94.56</v>
      </c>
    </row>
    <row r="202" s="48" customFormat="true" ht="12" hidden="false" customHeight="false" outlineLevel="0" collapsed="false">
      <c r="A202" s="57" t="n">
        <v>24</v>
      </c>
      <c r="B202" s="57" t="s">
        <v>89</v>
      </c>
      <c r="C202" s="57" t="s">
        <v>90</v>
      </c>
      <c r="D202" s="54" t="n">
        <v>5.52</v>
      </c>
      <c r="E202" s="54" t="n">
        <f aca="false">D202*A202</f>
        <v>132.48</v>
      </c>
    </row>
    <row r="203" s="48" customFormat="true" ht="12" hidden="false" customHeight="false" outlineLevel="0" collapsed="false">
      <c r="A203" s="57" t="n">
        <v>24</v>
      </c>
      <c r="B203" s="57" t="s">
        <v>91</v>
      </c>
      <c r="C203" s="57" t="s">
        <v>92</v>
      </c>
      <c r="D203" s="54" t="n">
        <v>1.59</v>
      </c>
      <c r="E203" s="54" t="n">
        <f aca="false">D203*A203</f>
        <v>38.16</v>
      </c>
    </row>
    <row r="204" s="48" customFormat="true" ht="12" hidden="false" customHeight="false" outlineLevel="0" collapsed="false">
      <c r="A204" s="47" t="n">
        <v>4</v>
      </c>
      <c r="B204" s="48" t="s">
        <v>385</v>
      </c>
      <c r="C204" s="48" t="s">
        <v>386</v>
      </c>
      <c r="D204" s="54" t="n">
        <v>470.8</v>
      </c>
      <c r="E204" s="54" t="n">
        <f aca="false">D204*A204</f>
        <v>1883.2</v>
      </c>
    </row>
    <row r="205" s="48" customFormat="true" ht="12" hidden="false" customHeight="false" outlineLevel="0" collapsed="false">
      <c r="A205" s="57" t="n">
        <v>8</v>
      </c>
      <c r="B205" s="57" t="s">
        <v>294</v>
      </c>
      <c r="C205" s="57" t="s">
        <v>295</v>
      </c>
      <c r="D205" s="54" t="n">
        <v>77.13</v>
      </c>
      <c r="E205" s="54" t="n">
        <f aca="false">D205*A205</f>
        <v>617.04</v>
      </c>
    </row>
    <row r="206" s="48" customFormat="true" ht="12" hidden="false" customHeight="false" outlineLevel="0" collapsed="false">
      <c r="A206" s="57" t="n">
        <v>12</v>
      </c>
      <c r="B206" s="57" t="s">
        <v>67</v>
      </c>
      <c r="C206" s="57" t="s">
        <v>68</v>
      </c>
      <c r="D206" s="54" t="n">
        <v>7.02</v>
      </c>
      <c r="E206" s="54" t="n">
        <f aca="false">D206*A206</f>
        <v>84.24</v>
      </c>
    </row>
    <row r="207" s="48" customFormat="true" ht="12" hidden="false" customHeight="false" outlineLevel="0" collapsed="false">
      <c r="A207" s="57" t="n">
        <v>12</v>
      </c>
      <c r="B207" s="57" t="s">
        <v>69</v>
      </c>
      <c r="C207" s="57" t="s">
        <v>70</v>
      </c>
      <c r="D207" s="54" t="n">
        <v>1.41</v>
      </c>
      <c r="E207" s="54" t="n">
        <f aca="false">D207*A207</f>
        <v>16.92</v>
      </c>
    </row>
    <row r="208" s="48" customFormat="true" ht="12" hidden="false" customHeight="false" outlineLevel="0" collapsed="false">
      <c r="A208" s="57" t="n">
        <v>12</v>
      </c>
      <c r="B208" s="57" t="s">
        <v>71</v>
      </c>
      <c r="C208" s="57" t="s">
        <v>72</v>
      </c>
      <c r="D208" s="54" t="n">
        <v>2.8</v>
      </c>
      <c r="E208" s="54" t="n">
        <f aca="false">D208*A208</f>
        <v>33.6</v>
      </c>
    </row>
    <row r="209" s="48" customFormat="true" ht="12" hidden="false" customHeight="false" outlineLevel="0" collapsed="false">
      <c r="A209" s="57" t="n">
        <v>12</v>
      </c>
      <c r="B209" s="57" t="s">
        <v>73</v>
      </c>
      <c r="C209" s="57" t="s">
        <v>74</v>
      </c>
      <c r="D209" s="54" t="n">
        <v>0.19</v>
      </c>
      <c r="E209" s="54" t="n">
        <f aca="false">D209*A209</f>
        <v>2.28</v>
      </c>
    </row>
    <row r="210" s="48" customFormat="true" ht="12" hidden="false" customHeight="false" outlineLevel="0" collapsed="false">
      <c r="A210" s="47"/>
      <c r="D210" s="54"/>
      <c r="E210" s="54"/>
    </row>
    <row r="211" s="66" customFormat="true" ht="12" hidden="false" customHeight="false" outlineLevel="0" collapsed="false">
      <c r="A211" s="75"/>
      <c r="B211" s="75" t="s">
        <v>129</v>
      </c>
      <c r="C211" s="76" t="s">
        <v>130</v>
      </c>
      <c r="D211" s="54"/>
      <c r="E211" s="54"/>
      <c r="F211" s="62"/>
    </row>
    <row r="212" s="48" customFormat="true" ht="12" hidden="false" customHeight="false" outlineLevel="0" collapsed="false">
      <c r="A212" s="77" t="n">
        <v>4</v>
      </c>
      <c r="B212" s="78" t="s">
        <v>133</v>
      </c>
      <c r="C212" s="79" t="s">
        <v>322</v>
      </c>
      <c r="D212" s="80" t="n">
        <v>254.65</v>
      </c>
      <c r="E212" s="54" t="n">
        <f aca="false">D212*A212</f>
        <v>1018.6</v>
      </c>
    </row>
    <row r="213" s="48" customFormat="true" ht="12" hidden="false" customHeight="false" outlineLevel="0" collapsed="false">
      <c r="A213" s="77" t="n">
        <v>8</v>
      </c>
      <c r="B213" s="78" t="s">
        <v>135</v>
      </c>
      <c r="C213" s="79" t="s">
        <v>323</v>
      </c>
      <c r="D213" s="80" t="n">
        <v>2.35</v>
      </c>
      <c r="E213" s="54" t="n">
        <f aca="false">D213*A213</f>
        <v>18.8</v>
      </c>
    </row>
    <row r="214" s="48" customFormat="true" ht="12" hidden="false" customHeight="false" outlineLevel="0" collapsed="false">
      <c r="A214" s="77" t="n">
        <v>8</v>
      </c>
      <c r="B214" s="78" t="s">
        <v>51</v>
      </c>
      <c r="C214" s="79" t="s">
        <v>324</v>
      </c>
      <c r="D214" s="80" t="n">
        <v>0.15</v>
      </c>
      <c r="E214" s="54" t="n">
        <f aca="false">D214*A214</f>
        <v>1.2</v>
      </c>
    </row>
    <row r="215" s="48" customFormat="true" ht="12" hidden="false" customHeight="false" outlineLevel="0" collapsed="false">
      <c r="A215" s="77" t="n">
        <v>4</v>
      </c>
      <c r="B215" s="78" t="s">
        <v>131</v>
      </c>
      <c r="C215" s="79" t="s">
        <v>132</v>
      </c>
      <c r="D215" s="80" t="n">
        <v>319.56</v>
      </c>
      <c r="E215" s="54" t="n">
        <f aca="false">D215*A215</f>
        <v>1278.24</v>
      </c>
    </row>
    <row r="216" s="48" customFormat="true" ht="12" hidden="false" customHeight="false" outlineLevel="0" collapsed="false">
      <c r="A216" s="77" t="n">
        <v>4</v>
      </c>
      <c r="B216" s="78" t="s">
        <v>325</v>
      </c>
      <c r="C216" s="79" t="s">
        <v>326</v>
      </c>
      <c r="D216" s="80" t="n">
        <v>36.34</v>
      </c>
      <c r="E216" s="54" t="n">
        <f aca="false">D216*A216</f>
        <v>145.36</v>
      </c>
    </row>
    <row r="217" s="48" customFormat="true" ht="12" hidden="false" customHeight="false" outlineLevel="0" collapsed="false">
      <c r="A217" s="77" t="n">
        <v>8</v>
      </c>
      <c r="B217" s="78" t="s">
        <v>124</v>
      </c>
      <c r="C217" s="79" t="s">
        <v>138</v>
      </c>
      <c r="D217" s="80" t="n">
        <v>21.44</v>
      </c>
      <c r="E217" s="54" t="n">
        <f aca="false">D217*A217</f>
        <v>171.52</v>
      </c>
    </row>
    <row r="218" s="48" customFormat="true" ht="12" hidden="false" customHeight="false" outlineLevel="0" collapsed="false">
      <c r="A218" s="77" t="n">
        <v>8</v>
      </c>
      <c r="B218" s="81" t="s">
        <v>91</v>
      </c>
      <c r="C218" s="81" t="s">
        <v>139</v>
      </c>
      <c r="D218" s="80" t="n">
        <v>1.59</v>
      </c>
      <c r="E218" s="54" t="n">
        <f aca="false">D218*A218</f>
        <v>12.72</v>
      </c>
    </row>
    <row r="219" s="48" customFormat="true" ht="12" hidden="false" customHeight="false" outlineLevel="0" collapsed="false">
      <c r="A219" s="47"/>
      <c r="B219" s="47"/>
      <c r="D219" s="54"/>
      <c r="E219" s="54"/>
    </row>
    <row r="220" s="48" customFormat="true" ht="12" hidden="false" customHeight="false" outlineLevel="0" collapsed="false">
      <c r="A220" s="47"/>
      <c r="B220" s="47"/>
      <c r="C220" s="63" t="s">
        <v>388</v>
      </c>
      <c r="D220" s="54"/>
      <c r="E220" s="54"/>
    </row>
    <row r="221" s="48" customFormat="true" ht="12" hidden="false" customHeight="false" outlineLevel="0" collapsed="false">
      <c r="A221" s="47"/>
      <c r="B221" s="47"/>
      <c r="D221" s="54"/>
      <c r="E221" s="54"/>
    </row>
    <row r="222" s="48" customFormat="true" ht="12" hidden="false" customHeight="false" outlineLevel="0" collapsed="false">
      <c r="A222" s="47"/>
      <c r="B222" s="47"/>
      <c r="C222" s="63" t="s">
        <v>389</v>
      </c>
      <c r="D222" s="54"/>
      <c r="E222" s="54"/>
    </row>
    <row r="223" s="48" customFormat="true" ht="12" hidden="false" customHeight="false" outlineLevel="0" collapsed="false">
      <c r="A223" s="57" t="n">
        <v>8</v>
      </c>
      <c r="B223" s="67" t="s">
        <v>390</v>
      </c>
      <c r="C223" s="83" t="s">
        <v>391</v>
      </c>
      <c r="D223" s="54" t="n">
        <v>2102.58</v>
      </c>
      <c r="E223" s="54" t="n">
        <f aca="false">D223*A223</f>
        <v>16820.64</v>
      </c>
    </row>
    <row r="224" s="48" customFormat="true" ht="12" hidden="false" customHeight="false" outlineLevel="0" collapsed="false">
      <c r="A224" s="57" t="n">
        <v>4</v>
      </c>
      <c r="B224" s="67" t="s">
        <v>392</v>
      </c>
      <c r="C224" s="83" t="s">
        <v>393</v>
      </c>
      <c r="D224" s="54" t="n">
        <v>2416.54</v>
      </c>
      <c r="E224" s="54" t="n">
        <f aca="false">D224*A224</f>
        <v>9666.16</v>
      </c>
    </row>
    <row r="225" s="48" customFormat="true" ht="12" hidden="false" customHeight="false" outlineLevel="0" collapsed="false">
      <c r="A225" s="57" t="n">
        <v>1</v>
      </c>
      <c r="B225" s="67" t="s">
        <v>465</v>
      </c>
      <c r="C225" s="83" t="s">
        <v>466</v>
      </c>
      <c r="D225" s="54" t="n">
        <v>1549.99</v>
      </c>
      <c r="E225" s="54" t="n">
        <f aca="false">D225*A225</f>
        <v>1549.99</v>
      </c>
    </row>
    <row r="226" s="48" customFormat="true" ht="12" hidden="false" customHeight="false" outlineLevel="0" collapsed="false">
      <c r="A226" s="57" t="n">
        <v>170</v>
      </c>
      <c r="B226" s="67" t="s">
        <v>396</v>
      </c>
      <c r="C226" s="83" t="s">
        <v>397</v>
      </c>
      <c r="D226" s="54" t="n">
        <v>2.46</v>
      </c>
      <c r="E226" s="54" t="n">
        <f aca="false">D226*A226</f>
        <v>418.2</v>
      </c>
    </row>
    <row r="227" s="48" customFormat="true" ht="12" hidden="false" customHeight="false" outlineLevel="0" collapsed="false">
      <c r="A227" s="57" t="n">
        <v>14</v>
      </c>
      <c r="B227" s="67" t="s">
        <v>354</v>
      </c>
      <c r="C227" s="83" t="s">
        <v>355</v>
      </c>
      <c r="D227" s="54" t="n">
        <v>50.97</v>
      </c>
      <c r="E227" s="54" t="n">
        <f aca="false">D227*A227</f>
        <v>713.58</v>
      </c>
    </row>
    <row r="228" s="48" customFormat="true" ht="12" hidden="false" customHeight="false" outlineLevel="0" collapsed="false">
      <c r="A228" s="57" t="n">
        <v>2</v>
      </c>
      <c r="B228" s="67" t="s">
        <v>398</v>
      </c>
      <c r="C228" s="83" t="s">
        <v>399</v>
      </c>
      <c r="D228" s="54" t="n">
        <v>26.06</v>
      </c>
      <c r="E228" s="54" t="n">
        <f aca="false">D228*A228</f>
        <v>52.12</v>
      </c>
    </row>
    <row r="229" s="48" customFormat="true" ht="12" hidden="false" customHeight="false" outlineLevel="0" collapsed="false">
      <c r="A229" s="47"/>
      <c r="B229" s="47"/>
      <c r="D229" s="54"/>
      <c r="E229" s="54"/>
    </row>
    <row r="230" s="48" customFormat="true" ht="12" hidden="false" customHeight="false" outlineLevel="0" collapsed="false">
      <c r="A230" s="47"/>
      <c r="B230" s="47"/>
      <c r="C230" s="63" t="s">
        <v>400</v>
      </c>
      <c r="D230" s="54"/>
      <c r="E230" s="54"/>
    </row>
    <row r="231" customFormat="false" ht="12" hidden="false" customHeight="false" outlineLevel="0" collapsed="false">
      <c r="A231" s="46" t="n">
        <v>2</v>
      </c>
      <c r="B231" s="78" t="s">
        <v>361</v>
      </c>
      <c r="C231" s="78" t="s">
        <v>362</v>
      </c>
      <c r="D231" s="84" t="n">
        <v>2494.38</v>
      </c>
      <c r="E231" s="54" t="n">
        <f aca="false">D231*A231</f>
        <v>4988.76</v>
      </c>
    </row>
    <row r="232" s="48" customFormat="true" ht="12" hidden="false" customHeight="false" outlineLevel="0" collapsed="false">
      <c r="A232" s="46"/>
      <c r="B232" s="47"/>
      <c r="D232" s="54"/>
      <c r="E232" s="54"/>
    </row>
    <row r="233" s="48" customFormat="true" ht="12" hidden="false" customHeight="false" outlineLevel="0" collapsed="false">
      <c r="A233" s="46"/>
      <c r="B233" s="47"/>
      <c r="C233" s="63" t="s">
        <v>401</v>
      </c>
      <c r="D233" s="54"/>
      <c r="E233" s="54"/>
    </row>
    <row r="234" s="48" customFormat="true" ht="12" hidden="false" customHeight="false" outlineLevel="0" collapsed="false">
      <c r="A234" s="46" t="n">
        <v>2</v>
      </c>
      <c r="B234" s="78" t="s">
        <v>402</v>
      </c>
      <c r="C234" s="78" t="s">
        <v>403</v>
      </c>
      <c r="D234" s="84" t="n">
        <v>97.07</v>
      </c>
      <c r="E234" s="54" t="n">
        <f aca="false">D234*A234</f>
        <v>194.14</v>
      </c>
    </row>
    <row r="235" s="48" customFormat="true" ht="12" hidden="false" customHeight="false" outlineLevel="0" collapsed="false">
      <c r="A235" s="46"/>
      <c r="D235" s="54"/>
      <c r="E235" s="54"/>
    </row>
    <row r="236" s="48" customFormat="true" ht="12" hidden="false" customHeight="false" outlineLevel="0" collapsed="false">
      <c r="A236" s="46"/>
      <c r="B236" s="47"/>
      <c r="C236" s="63" t="s">
        <v>404</v>
      </c>
      <c r="D236" s="54"/>
      <c r="E236" s="54"/>
    </row>
    <row r="237" s="48" customFormat="true" ht="12" hidden="false" customHeight="false" outlineLevel="0" collapsed="false">
      <c r="A237" s="46" t="n">
        <v>2</v>
      </c>
      <c r="B237" s="78" t="s">
        <v>375</v>
      </c>
      <c r="C237" s="78" t="s">
        <v>376</v>
      </c>
      <c r="D237" s="84" t="n">
        <v>687.64</v>
      </c>
      <c r="E237" s="86" t="n">
        <f aca="false">D237*A237</f>
        <v>1375.28</v>
      </c>
    </row>
    <row r="238" s="48" customFormat="true" ht="12" hidden="false" customHeight="false" outlineLevel="0" collapsed="false">
      <c r="A238" s="47"/>
      <c r="D238" s="54"/>
    </row>
    <row r="239" s="48" customFormat="true" ht="12" hidden="false" customHeight="false" outlineLevel="0" collapsed="false">
      <c r="A239" s="47"/>
      <c r="C239" s="63" t="s">
        <v>467</v>
      </c>
      <c r="D239" s="54"/>
      <c r="E239" s="88" t="n">
        <f aca="false">SUM(E13:E237)</f>
        <v>292970.14</v>
      </c>
    </row>
    <row r="240" s="48" customFormat="true" ht="12" hidden="false" customHeight="false" outlineLevel="0" collapsed="false">
      <c r="A240" s="47"/>
      <c r="D240" s="54"/>
      <c r="E240" s="54"/>
    </row>
    <row r="241" s="48" customFormat="true" ht="12" hidden="false" customHeight="false" outlineLevel="0" collapsed="false">
      <c r="A241" s="47"/>
      <c r="B241" s="47"/>
      <c r="D241" s="54"/>
      <c r="E241" s="49"/>
    </row>
    <row r="242" customFormat="false" ht="12" hidden="false" customHeight="false" outlineLevel="0" collapsed="false">
      <c r="A242" s="55" t="n">
        <v>1</v>
      </c>
      <c r="B242" s="55" t="s">
        <v>405</v>
      </c>
      <c r="C242" s="87" t="s">
        <v>406</v>
      </c>
      <c r="D242" s="88" t="n">
        <v>1589</v>
      </c>
      <c r="E242" s="58" t="s">
        <v>407</v>
      </c>
    </row>
    <row r="243" customFormat="false" ht="12" hidden="false" customHeight="false" outlineLevel="0" collapsed="false">
      <c r="A243" s="55"/>
      <c r="B243" s="55"/>
      <c r="C243" s="87"/>
      <c r="D243" s="88" t="s">
        <v>468</v>
      </c>
      <c r="E243" s="58"/>
    </row>
    <row r="244" customFormat="false" ht="12" hidden="false" customHeight="false" outlineLevel="0" collapsed="false">
      <c r="A244" s="55"/>
      <c r="B244" s="55"/>
      <c r="C244" s="87"/>
      <c r="D244" s="88"/>
      <c r="E244" s="58"/>
    </row>
    <row r="245" customFormat="false" ht="12" hidden="false" customHeight="false" outlineLevel="0" collapsed="false">
      <c r="B245" s="57"/>
      <c r="C245" s="114"/>
    </row>
    <row r="246" customFormat="false" ht="12" hidden="false" customHeight="false" outlineLevel="0" collapsed="false">
      <c r="B246" s="57"/>
      <c r="C246" s="57"/>
      <c r="E246" s="54"/>
    </row>
    <row r="247" customFormat="false" ht="12" hidden="false" customHeight="false" outlineLevel="0" collapsed="false">
      <c r="B247" s="47"/>
      <c r="C247" s="48"/>
      <c r="E247" s="49"/>
    </row>
    <row r="248" customFormat="false" ht="12" hidden="false" customHeight="false" outlineLevel="0" collapsed="false">
      <c r="B248" s="47"/>
      <c r="C248" s="48"/>
      <c r="E248" s="49"/>
    </row>
    <row r="249" customFormat="false" ht="12" hidden="false" customHeight="false" outlineLevel="0" collapsed="false">
      <c r="B249" s="47"/>
      <c r="C249" s="48"/>
      <c r="E249" s="49"/>
    </row>
    <row r="250" customFormat="false" ht="12" hidden="false" customHeight="false" outlineLevel="0" collapsed="false">
      <c r="B250" s="47"/>
      <c r="C250" s="63"/>
      <c r="E250" s="49"/>
    </row>
    <row r="251" customFormat="false" ht="12" hidden="false" customHeight="false" outlineLevel="0" collapsed="false">
      <c r="B251" s="47"/>
      <c r="C251" s="48"/>
      <c r="E251" s="49"/>
    </row>
    <row r="252" customFormat="false" ht="12" hidden="false" customHeight="false" outlineLevel="0" collapsed="false">
      <c r="B252" s="57"/>
      <c r="E252" s="118"/>
    </row>
    <row r="253" customFormat="false" ht="12" hidden="false" customHeight="false" outlineLevel="0" collapsed="false">
      <c r="B253" s="57"/>
    </row>
    <row r="254" customFormat="false" ht="12" hidden="false" customHeight="false" outlineLevel="0" collapsed="false">
      <c r="B254" s="57"/>
    </row>
    <row r="255" customFormat="false" ht="12" hidden="false" customHeight="false" outlineLevel="0" collapsed="false">
      <c r="B255" s="57"/>
    </row>
    <row r="256" customFormat="false" ht="12" hidden="false" customHeight="false" outlineLevel="0" collapsed="false">
      <c r="B256" s="57"/>
    </row>
    <row r="257" customFormat="false" ht="12" hidden="false" customHeight="false" outlineLevel="0" collapsed="false">
      <c r="B257" s="57"/>
    </row>
    <row r="258" customFormat="false" ht="12" hidden="false" customHeight="false" outlineLevel="0" collapsed="false">
      <c r="B258" s="57"/>
    </row>
    <row r="259" customFormat="false" ht="12" hidden="false" customHeight="false" outlineLevel="0" collapsed="false">
      <c r="B259" s="57"/>
    </row>
  </sheetData>
  <printOptions headings="false" gridLines="false" gridLinesSet="true" horizontalCentered="false" verticalCentered="false"/>
  <pageMargins left="0.39375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2" man="true" max="16383" min="0"/>
    <brk id="105" man="true" max="16383" min="0"/>
    <brk id="162" man="true" max="16383" min="0"/>
    <brk id="21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3.99"/>
    <col collapsed="false" customWidth="true" hidden="false" outlineLevel="0" max="2" min="2" style="125" width="20.99"/>
    <col collapsed="false" customWidth="true" hidden="false" outlineLevel="0" max="3" min="3" style="126" width="50.99"/>
    <col collapsed="false" customWidth="true" hidden="false" outlineLevel="0" max="4" min="4" style="127" width="12.7"/>
    <col collapsed="false" customWidth="true" hidden="false" outlineLevel="0" max="5" min="5" style="127" width="13.41"/>
    <col collapsed="false" customWidth="true" hidden="false" outlineLevel="0" max="6" min="6" style="126" width="1.85"/>
    <col collapsed="false" customWidth="true" hidden="false" outlineLevel="0" max="8" min="7" style="126" width="7.99"/>
    <col collapsed="false" customWidth="false" hidden="false" outlineLevel="0" max="257" min="9" style="126" width="9.14"/>
  </cols>
  <sheetData>
    <row r="1" customFormat="false" ht="12.75" hidden="false" customHeight="false" outlineLevel="0" collapsed="false">
      <c r="A1" s="128"/>
      <c r="B1" s="129"/>
      <c r="C1" s="130" t="s">
        <v>469</v>
      </c>
      <c r="D1" s="131"/>
    </row>
    <row r="2" customFormat="false" ht="12.75" hidden="false" customHeight="false" outlineLevel="0" collapsed="false">
      <c r="A2" s="128"/>
      <c r="B2" s="129"/>
      <c r="C2" s="132"/>
      <c r="D2" s="131"/>
    </row>
    <row r="3" customFormat="false" ht="12.75" hidden="false" customHeight="false" outlineLevel="0" collapsed="false">
      <c r="A3" s="128"/>
      <c r="B3" s="129"/>
      <c r="C3" s="133" t="s">
        <v>21</v>
      </c>
      <c r="D3" s="134" t="s">
        <v>470</v>
      </c>
    </row>
    <row r="4" customFormat="false" ht="12.75" hidden="false" customHeight="false" outlineLevel="0" collapsed="false">
      <c r="A4" s="128"/>
      <c r="B4" s="129"/>
      <c r="C4" s="133" t="s">
        <v>23</v>
      </c>
      <c r="D4" s="134" t="s">
        <v>471</v>
      </c>
    </row>
    <row r="5" customFormat="false" ht="12.75" hidden="false" customHeight="false" outlineLevel="0" collapsed="false">
      <c r="A5" s="128"/>
      <c r="B5" s="129"/>
      <c r="C5" s="133" t="s">
        <v>25</v>
      </c>
      <c r="D5" s="134" t="s">
        <v>472</v>
      </c>
    </row>
    <row r="6" customFormat="false" ht="12.75" hidden="false" customHeight="false" outlineLevel="0" collapsed="false">
      <c r="A6" s="128"/>
      <c r="B6" s="129"/>
      <c r="C6" s="133" t="s">
        <v>27</v>
      </c>
      <c r="D6" s="134" t="s">
        <v>473</v>
      </c>
    </row>
    <row r="7" customFormat="false" ht="12.75" hidden="false" customHeight="false" outlineLevel="0" collapsed="false">
      <c r="A7" s="128"/>
      <c r="B7" s="129"/>
      <c r="C7" s="133" t="s">
        <v>29</v>
      </c>
      <c r="D7" s="134" t="s">
        <v>474</v>
      </c>
    </row>
    <row r="8" customFormat="false" ht="12.75" hidden="false" customHeight="false" outlineLevel="0" collapsed="false">
      <c r="A8" s="128"/>
      <c r="B8" s="129"/>
      <c r="C8" s="133" t="s">
        <v>31</v>
      </c>
      <c r="D8" s="134" t="s">
        <v>475</v>
      </c>
    </row>
    <row r="9" customFormat="false" ht="12.75" hidden="false" customHeight="false" outlineLevel="0" collapsed="false">
      <c r="A9" s="128"/>
      <c r="B9" s="129"/>
      <c r="C9" s="132"/>
      <c r="D9" s="131"/>
    </row>
    <row r="10" customFormat="false" ht="12.75" hidden="false" customHeight="false" outlineLevel="0" collapsed="false">
      <c r="A10" s="135" t="s">
        <v>33</v>
      </c>
      <c r="B10" s="136" t="s">
        <v>34</v>
      </c>
      <c r="C10" s="135" t="s">
        <v>35</v>
      </c>
      <c r="D10" s="17" t="s">
        <v>36</v>
      </c>
      <c r="E10" s="137" t="s">
        <v>37</v>
      </c>
    </row>
    <row r="11" customFormat="false" ht="12.75" hidden="false" customHeight="false" outlineLevel="0" collapsed="false">
      <c r="A11" s="128"/>
      <c r="B11" s="129"/>
      <c r="C11" s="132" t="s">
        <v>476</v>
      </c>
      <c r="D11" s="138"/>
      <c r="E11" s="139"/>
      <c r="F11" s="2"/>
      <c r="G11" s="2"/>
    </row>
    <row r="12" customFormat="false" ht="12.75" hidden="false" customHeight="false" outlineLevel="0" collapsed="false">
      <c r="A12" s="128" t="n">
        <v>4</v>
      </c>
      <c r="B12" s="129" t="s">
        <v>477</v>
      </c>
      <c r="C12" s="140" t="s">
        <v>478</v>
      </c>
      <c r="D12" s="138" t="n">
        <v>576.59</v>
      </c>
      <c r="E12" s="127" t="n">
        <f aca="false">D12*A12</f>
        <v>2306.36</v>
      </c>
    </row>
    <row r="13" customFormat="false" ht="12.75" hidden="false" customHeight="false" outlineLevel="0" collapsed="false">
      <c r="A13" s="128" t="n">
        <v>4</v>
      </c>
      <c r="B13" s="129" t="s">
        <v>479</v>
      </c>
      <c r="C13" s="140" t="s">
        <v>480</v>
      </c>
      <c r="D13" s="138" t="n">
        <v>375.04</v>
      </c>
      <c r="E13" s="127" t="n">
        <f aca="false">D13*A13</f>
        <v>1500.16</v>
      </c>
    </row>
    <row r="14" customFormat="false" ht="12.75" hidden="false" customHeight="false" outlineLevel="0" collapsed="false">
      <c r="A14" s="128"/>
      <c r="B14" s="129"/>
      <c r="C14" s="140"/>
      <c r="D14" s="138"/>
    </row>
    <row r="15" s="144" customFormat="true" ht="12.75" hidden="false" customHeight="false" outlineLevel="0" collapsed="false">
      <c r="A15" s="141" t="n">
        <v>4</v>
      </c>
      <c r="B15" s="142" t="s">
        <v>481</v>
      </c>
      <c r="C15" s="143" t="s">
        <v>482</v>
      </c>
      <c r="D15" s="138"/>
      <c r="E15" s="127"/>
    </row>
    <row r="16" s="146" customFormat="true" ht="12.75" hidden="false" customHeight="false" outlineLevel="0" collapsed="false">
      <c r="A16" s="4" t="n">
        <v>4</v>
      </c>
      <c r="B16" s="145" t="s">
        <v>483</v>
      </c>
      <c r="C16" s="140" t="s">
        <v>484</v>
      </c>
      <c r="D16" s="138" t="n">
        <v>1138.27</v>
      </c>
      <c r="E16" s="127" t="n">
        <f aca="false">D16*A16</f>
        <v>4553.08</v>
      </c>
    </row>
    <row r="17" s="146" customFormat="true" ht="12.75" hidden="false" customHeight="false" outlineLevel="0" collapsed="false">
      <c r="A17" s="4" t="n">
        <v>32</v>
      </c>
      <c r="B17" s="147" t="s">
        <v>485</v>
      </c>
      <c r="C17" s="146" t="s">
        <v>486</v>
      </c>
      <c r="D17" s="138" t="n">
        <v>11.28</v>
      </c>
      <c r="E17" s="127" t="n">
        <f aca="false">D17*A17</f>
        <v>360.96</v>
      </c>
    </row>
    <row r="18" s="146" customFormat="true" ht="12.75" hidden="false" customHeight="false" outlineLevel="0" collapsed="false">
      <c r="A18" s="4" t="n">
        <v>32</v>
      </c>
      <c r="B18" s="147" t="s">
        <v>487</v>
      </c>
      <c r="C18" s="146" t="s">
        <v>488</v>
      </c>
      <c r="D18" s="138" t="n">
        <v>0.44</v>
      </c>
      <c r="E18" s="127" t="n">
        <f aca="false">D18*A18</f>
        <v>14.08</v>
      </c>
    </row>
    <row r="19" s="146" customFormat="true" ht="12.75" hidden="false" customHeight="false" outlineLevel="0" collapsed="false">
      <c r="A19" s="4" t="n">
        <v>32</v>
      </c>
      <c r="B19" s="147" t="s">
        <v>489</v>
      </c>
      <c r="C19" s="146" t="s">
        <v>490</v>
      </c>
      <c r="D19" s="138" t="n">
        <v>0.06</v>
      </c>
      <c r="E19" s="127" t="n">
        <f aca="false">D19*A19</f>
        <v>1.92</v>
      </c>
    </row>
    <row r="20" s="146" customFormat="true" ht="12.75" hidden="false" customHeight="false" outlineLevel="0" collapsed="false">
      <c r="A20" s="4"/>
      <c r="B20" s="147"/>
      <c r="D20" s="138"/>
      <c r="E20" s="127"/>
    </row>
    <row r="21" s="144" customFormat="true" ht="12.75" hidden="false" customHeight="false" outlineLevel="0" collapsed="false">
      <c r="A21" s="141" t="n">
        <v>16</v>
      </c>
      <c r="B21" s="142" t="s">
        <v>491</v>
      </c>
      <c r="C21" s="143" t="s">
        <v>492</v>
      </c>
      <c r="D21" s="138"/>
      <c r="E21" s="127"/>
    </row>
    <row r="22" customFormat="false" ht="12.75" hidden="false" customHeight="false" outlineLevel="0" collapsed="false">
      <c r="A22" s="124" t="n">
        <v>16</v>
      </c>
      <c r="B22" s="146" t="s">
        <v>491</v>
      </c>
      <c r="C22" s="145" t="s">
        <v>56</v>
      </c>
      <c r="D22" s="138" t="n">
        <v>214.89</v>
      </c>
      <c r="E22" s="127" t="n">
        <f aca="false">D22*A22</f>
        <v>3438.24</v>
      </c>
    </row>
    <row r="23" customFormat="false" ht="12.75" hidden="false" customHeight="false" outlineLevel="0" collapsed="false">
      <c r="A23" s="124" t="n">
        <v>16</v>
      </c>
      <c r="B23" s="145" t="s">
        <v>57</v>
      </c>
      <c r="C23" s="145" t="s">
        <v>493</v>
      </c>
      <c r="D23" s="138" t="n">
        <v>145.72</v>
      </c>
      <c r="E23" s="127" t="n">
        <f aca="false">D23*A23</f>
        <v>2331.52</v>
      </c>
    </row>
    <row r="24" customFormat="false" ht="12.75" hidden="false" customHeight="false" outlineLevel="0" collapsed="false">
      <c r="A24" s="124" t="n">
        <v>16</v>
      </c>
      <c r="B24" s="145" t="s">
        <v>59</v>
      </c>
      <c r="C24" s="145" t="s">
        <v>249</v>
      </c>
      <c r="D24" s="138" t="n">
        <v>6.08</v>
      </c>
      <c r="E24" s="127" t="n">
        <f aca="false">D24*A24</f>
        <v>97.28</v>
      </c>
    </row>
    <row r="25" customFormat="false" ht="12.75" hidden="false" customHeight="false" outlineLevel="0" collapsed="false">
      <c r="B25" s="126"/>
      <c r="D25" s="138"/>
    </row>
    <row r="26" customFormat="false" ht="12.75" hidden="false" customHeight="false" outlineLevel="0" collapsed="false">
      <c r="A26" s="148" t="n">
        <v>4</v>
      </c>
      <c r="B26" s="149" t="s">
        <v>494</v>
      </c>
      <c r="C26" s="149" t="s">
        <v>495</v>
      </c>
      <c r="D26" s="138"/>
    </row>
    <row r="27" customFormat="false" ht="12.75" hidden="false" customHeight="false" outlineLevel="0" collapsed="false">
      <c r="A27" s="124" t="n">
        <v>4</v>
      </c>
      <c r="B27" s="126" t="s">
        <v>494</v>
      </c>
      <c r="C27" s="126" t="s">
        <v>496</v>
      </c>
      <c r="D27" s="150" t="n">
        <v>952.05</v>
      </c>
      <c r="E27" s="127" t="n">
        <f aca="false">D27*A27</f>
        <v>3808.2</v>
      </c>
    </row>
    <row r="28" customFormat="false" ht="12.75" hidden="false" customHeight="false" outlineLevel="0" collapsed="false">
      <c r="A28" s="124" t="n">
        <v>4</v>
      </c>
      <c r="B28" s="126" t="s">
        <v>497</v>
      </c>
      <c r="C28" s="126" t="s">
        <v>498</v>
      </c>
      <c r="D28" s="150" t="n">
        <v>71.51</v>
      </c>
      <c r="E28" s="127" t="n">
        <f aca="false">D28*A28</f>
        <v>286.04</v>
      </c>
    </row>
    <row r="29" customFormat="false" ht="12.75" hidden="false" customHeight="false" outlineLevel="0" collapsed="false">
      <c r="A29" s="124" t="n">
        <v>12</v>
      </c>
      <c r="B29" s="147" t="s">
        <v>499</v>
      </c>
      <c r="C29" s="146" t="s">
        <v>500</v>
      </c>
      <c r="D29" s="138" t="n">
        <v>19.83</v>
      </c>
      <c r="E29" s="127" t="n">
        <f aca="false">D29*A29</f>
        <v>237.96</v>
      </c>
    </row>
    <row r="30" customFormat="false" ht="12.75" hidden="false" customHeight="false" outlineLevel="0" collapsed="false">
      <c r="A30" s="124" t="n">
        <v>4</v>
      </c>
      <c r="B30" s="126" t="s">
        <v>153</v>
      </c>
      <c r="C30" s="126" t="s">
        <v>501</v>
      </c>
      <c r="D30" s="150" t="n">
        <v>59.66</v>
      </c>
      <c r="E30" s="127" t="n">
        <f aca="false">D30*A30</f>
        <v>238.64</v>
      </c>
    </row>
    <row r="31" customFormat="false" ht="12.75" hidden="false" customHeight="false" outlineLevel="0" collapsed="false">
      <c r="A31" s="124" t="n">
        <v>4</v>
      </c>
      <c r="B31" s="126" t="s">
        <v>502</v>
      </c>
      <c r="C31" s="126" t="s">
        <v>503</v>
      </c>
      <c r="D31" s="150" t="n">
        <v>301.52</v>
      </c>
      <c r="E31" s="127" t="n">
        <f aca="false">D31*A31</f>
        <v>1206.08</v>
      </c>
    </row>
    <row r="32" customFormat="false" ht="12.75" hidden="false" customHeight="false" outlineLevel="0" collapsed="false">
      <c r="B32" s="126"/>
      <c r="D32" s="138"/>
    </row>
    <row r="33" customFormat="false" ht="12.75" hidden="false" customHeight="false" outlineLevel="0" collapsed="false">
      <c r="A33" s="128" t="n">
        <v>16</v>
      </c>
      <c r="B33" s="129" t="s">
        <v>61</v>
      </c>
      <c r="C33" s="140" t="s">
        <v>62</v>
      </c>
      <c r="D33" s="138" t="n">
        <v>87.2</v>
      </c>
      <c r="E33" s="127" t="n">
        <f aca="false">D33*A33</f>
        <v>1395.2</v>
      </c>
    </row>
    <row r="34" customFormat="false" ht="12.75" hidden="false" customHeight="false" outlineLevel="0" collapsed="false">
      <c r="A34" s="128" t="n">
        <v>4</v>
      </c>
      <c r="B34" s="129" t="s">
        <v>504</v>
      </c>
      <c r="C34" s="140" t="s">
        <v>505</v>
      </c>
      <c r="D34" s="138" t="n">
        <v>181.91</v>
      </c>
      <c r="E34" s="127" t="n">
        <f aca="false">D34*A34</f>
        <v>727.64</v>
      </c>
    </row>
    <row r="35" customFormat="false" ht="12.75" hidden="false" customHeight="false" outlineLevel="0" collapsed="false">
      <c r="A35" s="128" t="n">
        <v>4</v>
      </c>
      <c r="B35" s="129" t="s">
        <v>231</v>
      </c>
      <c r="C35" s="140" t="s">
        <v>506</v>
      </c>
      <c r="D35" s="138" t="n">
        <v>240.84</v>
      </c>
      <c r="E35" s="127" t="n">
        <f aca="false">D35*A35</f>
        <v>963.36</v>
      </c>
    </row>
    <row r="36" customFormat="false" ht="12.75" hidden="false" customHeight="false" outlineLevel="0" collapsed="false">
      <c r="A36" s="128" t="n">
        <v>4</v>
      </c>
      <c r="B36" s="129" t="s">
        <v>507</v>
      </c>
      <c r="C36" s="140" t="s">
        <v>260</v>
      </c>
      <c r="D36" s="138" t="n">
        <v>368.01</v>
      </c>
      <c r="E36" s="127" t="n">
        <f aca="false">D36*A36</f>
        <v>1472.04</v>
      </c>
    </row>
    <row r="37" customFormat="false" ht="12.75" hidden="false" customHeight="false" outlineLevel="0" collapsed="false">
      <c r="A37" s="128" t="n">
        <v>4</v>
      </c>
      <c r="B37" s="129" t="s">
        <v>508</v>
      </c>
      <c r="C37" s="140" t="s">
        <v>386</v>
      </c>
      <c r="D37" s="138" t="n">
        <v>620.65</v>
      </c>
      <c r="E37" s="127" t="n">
        <f aca="false">D37*A37</f>
        <v>2482.6</v>
      </c>
    </row>
    <row r="38" s="151" customFormat="true" ht="12.75" hidden="false" customHeight="false" outlineLevel="0" collapsed="false">
      <c r="A38" s="124" t="n">
        <v>48</v>
      </c>
      <c r="B38" s="125" t="s">
        <v>67</v>
      </c>
      <c r="C38" s="125" t="s">
        <v>68</v>
      </c>
      <c r="D38" s="138" t="n">
        <v>7.02</v>
      </c>
      <c r="E38" s="127" t="n">
        <f aca="false">D38*A38</f>
        <v>336.96</v>
      </c>
    </row>
    <row r="39" s="151" customFormat="true" ht="12.75" hidden="false" customHeight="false" outlineLevel="0" collapsed="false">
      <c r="A39" s="124" t="n">
        <v>64</v>
      </c>
      <c r="B39" s="125" t="s">
        <v>69</v>
      </c>
      <c r="C39" s="125" t="s">
        <v>70</v>
      </c>
      <c r="D39" s="138" t="n">
        <v>1.41</v>
      </c>
      <c r="E39" s="127" t="n">
        <f aca="false">D39*A39</f>
        <v>90.24</v>
      </c>
    </row>
    <row r="40" s="151" customFormat="true" ht="12.75" hidden="false" customHeight="false" outlineLevel="0" collapsed="false">
      <c r="A40" s="124" t="n">
        <v>80</v>
      </c>
      <c r="B40" s="125" t="s">
        <v>71</v>
      </c>
      <c r="C40" s="125" t="s">
        <v>72</v>
      </c>
      <c r="D40" s="138" t="n">
        <v>2.8</v>
      </c>
      <c r="E40" s="127" t="n">
        <f aca="false">D40*A40</f>
        <v>224</v>
      </c>
    </row>
    <row r="41" s="151" customFormat="true" ht="12.75" hidden="false" customHeight="false" outlineLevel="0" collapsed="false">
      <c r="A41" s="124" t="n">
        <v>64</v>
      </c>
      <c r="B41" s="125" t="s">
        <v>73</v>
      </c>
      <c r="C41" s="125" t="s">
        <v>74</v>
      </c>
      <c r="D41" s="138" t="n">
        <v>0.19</v>
      </c>
      <c r="E41" s="127" t="n">
        <f aca="false">D41*A41</f>
        <v>12.16</v>
      </c>
    </row>
    <row r="42" s="151" customFormat="true" ht="12.75" hidden="false" customHeight="false" outlineLevel="0" collapsed="false">
      <c r="A42" s="124"/>
      <c r="B42" s="125"/>
      <c r="C42" s="125"/>
      <c r="D42" s="138"/>
      <c r="E42" s="127"/>
    </row>
    <row r="43" s="151" customFormat="true" ht="12.75" hidden="false" customHeight="false" outlineLevel="0" collapsed="false">
      <c r="A43" s="124"/>
      <c r="B43" s="125"/>
      <c r="C43" s="125"/>
      <c r="D43" s="138"/>
      <c r="E43" s="127"/>
    </row>
    <row r="44" customFormat="false" ht="12.75" hidden="false" customHeight="false" outlineLevel="0" collapsed="false">
      <c r="A44" s="128"/>
      <c r="B44" s="129"/>
      <c r="C44" s="132" t="s">
        <v>77</v>
      </c>
      <c r="D44" s="138"/>
    </row>
    <row r="45" customFormat="false" ht="12.75" hidden="false" customHeight="false" outlineLevel="0" collapsed="false">
      <c r="A45" s="128" t="n">
        <v>4</v>
      </c>
      <c r="B45" s="129" t="s">
        <v>509</v>
      </c>
      <c r="C45" s="140" t="s">
        <v>260</v>
      </c>
      <c r="D45" s="127" t="n">
        <v>448.1</v>
      </c>
      <c r="E45" s="127" t="n">
        <f aca="false">MPT10x6!D46*A45</f>
        <v>1286.84</v>
      </c>
    </row>
    <row r="46" customFormat="false" ht="12.75" hidden="false" customHeight="false" outlineLevel="0" collapsed="false">
      <c r="A46" s="128" t="n">
        <v>2</v>
      </c>
      <c r="B46" s="129" t="s">
        <v>510</v>
      </c>
      <c r="C46" s="140" t="s">
        <v>262</v>
      </c>
      <c r="D46" s="138" t="n">
        <v>546.54</v>
      </c>
      <c r="E46" s="127" t="n">
        <f aca="false">D46*A46</f>
        <v>1093.08</v>
      </c>
    </row>
    <row r="47" customFormat="false" ht="12.75" hidden="false" customHeight="false" outlineLevel="0" collapsed="false">
      <c r="A47" s="128" t="n">
        <v>8</v>
      </c>
      <c r="B47" s="129" t="s">
        <v>511</v>
      </c>
      <c r="C47" s="140" t="s">
        <v>512</v>
      </c>
      <c r="D47" s="138" t="n">
        <v>588.67</v>
      </c>
      <c r="E47" s="127" t="n">
        <f aca="false">D47*A47</f>
        <v>4709.36</v>
      </c>
    </row>
    <row r="48" customFormat="false" ht="12.75" hidden="false" customHeight="false" outlineLevel="0" collapsed="false">
      <c r="A48" s="128" t="n">
        <v>2</v>
      </c>
      <c r="B48" s="129" t="s">
        <v>513</v>
      </c>
      <c r="C48" s="140" t="s">
        <v>514</v>
      </c>
      <c r="D48" s="138" t="n">
        <v>408.59</v>
      </c>
      <c r="E48" s="127" t="n">
        <f aca="false">D48*A48</f>
        <v>817.18</v>
      </c>
    </row>
    <row r="49" s="151" customFormat="true" ht="12.75" hidden="false" customHeight="false" outlineLevel="0" collapsed="false">
      <c r="A49" s="124" t="n">
        <v>48</v>
      </c>
      <c r="B49" s="125" t="s">
        <v>67</v>
      </c>
      <c r="C49" s="125" t="s">
        <v>68</v>
      </c>
      <c r="D49" s="138" t="n">
        <v>7.02</v>
      </c>
      <c r="E49" s="127" t="n">
        <f aca="false">D49*A49</f>
        <v>336.96</v>
      </c>
    </row>
    <row r="50" s="151" customFormat="true" ht="12.75" hidden="false" customHeight="false" outlineLevel="0" collapsed="false">
      <c r="A50" s="124" t="n">
        <v>80</v>
      </c>
      <c r="B50" s="125" t="s">
        <v>69</v>
      </c>
      <c r="C50" s="125" t="s">
        <v>70</v>
      </c>
      <c r="D50" s="138" t="n">
        <v>1.41</v>
      </c>
      <c r="E50" s="127" t="n">
        <f aca="false">D50*A50</f>
        <v>112.8</v>
      </c>
    </row>
    <row r="51" s="151" customFormat="true" ht="12.75" hidden="false" customHeight="false" outlineLevel="0" collapsed="false">
      <c r="A51" s="124" t="n">
        <v>48</v>
      </c>
      <c r="B51" s="125" t="s">
        <v>71</v>
      </c>
      <c r="C51" s="125" t="s">
        <v>72</v>
      </c>
      <c r="D51" s="138" t="n">
        <v>2.8</v>
      </c>
      <c r="E51" s="127" t="n">
        <f aca="false">D51*A51</f>
        <v>134.4</v>
      </c>
    </row>
    <row r="52" s="151" customFormat="true" ht="12.75" hidden="false" customHeight="false" outlineLevel="0" collapsed="false">
      <c r="A52" s="124" t="n">
        <v>80</v>
      </c>
      <c r="B52" s="125" t="s">
        <v>73</v>
      </c>
      <c r="C52" s="125" t="s">
        <v>74</v>
      </c>
      <c r="D52" s="138" t="n">
        <v>0.19</v>
      </c>
      <c r="E52" s="127" t="n">
        <f aca="false">D52*A52</f>
        <v>15.2</v>
      </c>
    </row>
    <row r="53" customFormat="false" ht="12.75" hidden="false" customHeight="false" outlineLevel="0" collapsed="false">
      <c r="A53" s="128"/>
      <c r="B53" s="129"/>
      <c r="C53" s="140"/>
      <c r="D53" s="138"/>
    </row>
    <row r="54" customFormat="false" ht="12.75" hidden="false" customHeight="false" outlineLevel="0" collapsed="false">
      <c r="A54" s="128"/>
      <c r="B54" s="129"/>
      <c r="C54" s="133" t="s">
        <v>276</v>
      </c>
      <c r="D54" s="138"/>
    </row>
    <row r="55" customFormat="false" ht="12.75" hidden="false" customHeight="false" outlineLevel="0" collapsed="false">
      <c r="A55" s="128" t="n">
        <v>2</v>
      </c>
      <c r="B55" s="129" t="s">
        <v>515</v>
      </c>
      <c r="C55" s="140" t="s">
        <v>516</v>
      </c>
      <c r="D55" s="138" t="n">
        <v>681.83</v>
      </c>
      <c r="E55" s="127" t="n">
        <f aca="false">D55*A55</f>
        <v>1363.66</v>
      </c>
    </row>
    <row r="56" customFormat="false" ht="12.75" hidden="false" customHeight="false" outlineLevel="0" collapsed="false">
      <c r="A56" s="128" t="n">
        <v>1</v>
      </c>
      <c r="B56" s="129" t="s">
        <v>517</v>
      </c>
      <c r="C56" s="140" t="s">
        <v>518</v>
      </c>
      <c r="D56" s="138" t="n">
        <v>304.41</v>
      </c>
      <c r="E56" s="127" t="n">
        <f aca="false">D56*A56</f>
        <v>304.41</v>
      </c>
    </row>
    <row r="57" customFormat="false" ht="12.75" hidden="false" customHeight="false" outlineLevel="0" collapsed="false">
      <c r="A57" s="128" t="n">
        <v>2</v>
      </c>
      <c r="B57" s="129" t="s">
        <v>519</v>
      </c>
      <c r="C57" s="140" t="s">
        <v>506</v>
      </c>
      <c r="D57" s="138" t="n">
        <v>321.71</v>
      </c>
      <c r="E57" s="127" t="n">
        <f aca="false">D57*A57</f>
        <v>643.42</v>
      </c>
    </row>
    <row r="58" customFormat="false" ht="12.75" hidden="false" customHeight="false" outlineLevel="0" collapsed="false">
      <c r="A58" s="128" t="n">
        <v>2</v>
      </c>
      <c r="B58" s="129" t="s">
        <v>520</v>
      </c>
      <c r="C58" s="140" t="s">
        <v>521</v>
      </c>
      <c r="D58" s="138" t="n">
        <v>384.87</v>
      </c>
      <c r="E58" s="127" t="n">
        <f aca="false">D58*A58</f>
        <v>769.74</v>
      </c>
    </row>
    <row r="59" customFormat="false" ht="12.75" hidden="false" customHeight="false" outlineLevel="0" collapsed="false">
      <c r="A59" s="128" t="n">
        <v>2</v>
      </c>
      <c r="B59" s="129" t="s">
        <v>510</v>
      </c>
      <c r="C59" s="140" t="s">
        <v>262</v>
      </c>
      <c r="D59" s="138" t="n">
        <v>546.54</v>
      </c>
      <c r="E59" s="127" t="n">
        <f aca="false">D59*A59</f>
        <v>1093.08</v>
      </c>
    </row>
    <row r="60" customFormat="false" ht="12.75" hidden="false" customHeight="false" outlineLevel="0" collapsed="false">
      <c r="A60" s="124" t="n">
        <v>40</v>
      </c>
      <c r="B60" s="125" t="s">
        <v>67</v>
      </c>
      <c r="C60" s="125" t="s">
        <v>68</v>
      </c>
      <c r="D60" s="138" t="n">
        <v>7.02</v>
      </c>
      <c r="E60" s="127" t="n">
        <f aca="false">D60*A60</f>
        <v>280.8</v>
      </c>
    </row>
    <row r="61" customFormat="false" ht="12.75" hidden="false" customHeight="false" outlineLevel="0" collapsed="false">
      <c r="A61" s="124" t="n">
        <v>40</v>
      </c>
      <c r="B61" s="125" t="s">
        <v>69</v>
      </c>
      <c r="C61" s="125" t="s">
        <v>70</v>
      </c>
      <c r="D61" s="138" t="n">
        <v>1.41</v>
      </c>
      <c r="E61" s="127" t="n">
        <f aca="false">D61*A61</f>
        <v>56.4</v>
      </c>
    </row>
    <row r="62" customFormat="false" ht="12.75" hidden="false" customHeight="false" outlineLevel="0" collapsed="false">
      <c r="A62" s="124" t="n">
        <v>40</v>
      </c>
      <c r="B62" s="125" t="s">
        <v>71</v>
      </c>
      <c r="C62" s="125" t="s">
        <v>72</v>
      </c>
      <c r="D62" s="138" t="n">
        <v>2.8</v>
      </c>
      <c r="E62" s="127" t="n">
        <f aca="false">D62*A62</f>
        <v>112</v>
      </c>
    </row>
    <row r="63" customFormat="false" ht="12.75" hidden="false" customHeight="false" outlineLevel="0" collapsed="false">
      <c r="A63" s="124" t="n">
        <v>40</v>
      </c>
      <c r="B63" s="125" t="s">
        <v>73</v>
      </c>
      <c r="C63" s="125" t="s">
        <v>74</v>
      </c>
      <c r="D63" s="138" t="n">
        <v>0.19</v>
      </c>
      <c r="E63" s="127" t="n">
        <f aca="false">D63*A63</f>
        <v>7.6</v>
      </c>
    </row>
    <row r="64" customFormat="false" ht="12.75" hidden="false" customHeight="false" outlineLevel="0" collapsed="false">
      <c r="A64" s="128"/>
      <c r="B64" s="129"/>
      <c r="C64" s="140"/>
      <c r="D64" s="138"/>
    </row>
    <row r="65" customFormat="false" ht="12.75" hidden="false" customHeight="false" outlineLevel="0" collapsed="false">
      <c r="A65" s="128"/>
      <c r="B65" s="129"/>
      <c r="C65" s="133" t="s">
        <v>289</v>
      </c>
      <c r="D65" s="138"/>
    </row>
    <row r="66" customFormat="false" ht="12.75" hidden="false" customHeight="false" outlineLevel="0" collapsed="false">
      <c r="A66" s="128" t="n">
        <v>4</v>
      </c>
      <c r="B66" s="129" t="s">
        <v>522</v>
      </c>
      <c r="C66" s="140" t="s">
        <v>262</v>
      </c>
      <c r="D66" s="138" t="n">
        <v>377.28</v>
      </c>
      <c r="E66" s="127" t="n">
        <f aca="false">D66*A66</f>
        <v>1509.12</v>
      </c>
    </row>
    <row r="67" customFormat="false" ht="12.75" hidden="false" customHeight="false" outlineLevel="0" collapsed="false">
      <c r="A67" s="128" t="n">
        <v>4</v>
      </c>
      <c r="B67" s="129" t="s">
        <v>523</v>
      </c>
      <c r="C67" s="140" t="s">
        <v>260</v>
      </c>
      <c r="D67" s="138" t="n">
        <v>278.75</v>
      </c>
      <c r="E67" s="127" t="n">
        <f aca="false">D67*A67</f>
        <v>1115</v>
      </c>
    </row>
    <row r="68" customFormat="false" ht="12.75" hidden="false" customHeight="false" outlineLevel="0" collapsed="false">
      <c r="A68" s="124" t="n">
        <v>2</v>
      </c>
      <c r="B68" s="125" t="s">
        <v>524</v>
      </c>
      <c r="C68" s="126" t="s">
        <v>525</v>
      </c>
      <c r="D68" s="138" t="n">
        <v>536.08</v>
      </c>
      <c r="E68" s="127" t="n">
        <f aca="false">D68*A68</f>
        <v>1072.16</v>
      </c>
    </row>
    <row r="69" customFormat="false" ht="12.75" hidden="false" customHeight="false" outlineLevel="0" collapsed="false">
      <c r="A69" s="124" t="n">
        <v>2</v>
      </c>
      <c r="B69" s="125" t="s">
        <v>526</v>
      </c>
      <c r="C69" s="126" t="s">
        <v>527</v>
      </c>
      <c r="D69" s="138" t="n">
        <v>536.08</v>
      </c>
      <c r="E69" s="127" t="n">
        <f aca="false">D69*A69</f>
        <v>1072.16</v>
      </c>
      <c r="G69" s="152"/>
    </row>
    <row r="70" customFormat="false" ht="12.75" hidden="false" customHeight="false" outlineLevel="0" collapsed="false">
      <c r="A70" s="124" t="n">
        <v>24</v>
      </c>
      <c r="B70" s="125" t="s">
        <v>294</v>
      </c>
      <c r="C70" s="125" t="s">
        <v>295</v>
      </c>
      <c r="D70" s="138" t="n">
        <v>77.12</v>
      </c>
      <c r="E70" s="127" t="n">
        <f aca="false">D70*A70</f>
        <v>1850.88</v>
      </c>
      <c r="G70" s="152"/>
    </row>
    <row r="71" customFormat="false" ht="12.75" hidden="false" customHeight="false" outlineLevel="0" collapsed="false">
      <c r="A71" s="124" t="n">
        <v>32</v>
      </c>
      <c r="B71" s="125" t="s">
        <v>67</v>
      </c>
      <c r="C71" s="125" t="s">
        <v>68</v>
      </c>
      <c r="D71" s="138" t="n">
        <v>7.02</v>
      </c>
      <c r="E71" s="127" t="n">
        <f aca="false">D71*A71</f>
        <v>224.64</v>
      </c>
      <c r="G71" s="152"/>
    </row>
    <row r="72" customFormat="false" ht="12.75" hidden="false" customHeight="false" outlineLevel="0" collapsed="false">
      <c r="A72" s="124" t="n">
        <v>32</v>
      </c>
      <c r="B72" s="125" t="s">
        <v>69</v>
      </c>
      <c r="C72" s="125" t="s">
        <v>70</v>
      </c>
      <c r="D72" s="138" t="n">
        <v>1.41</v>
      </c>
      <c r="E72" s="127" t="n">
        <f aca="false">D72*A72</f>
        <v>45.12</v>
      </c>
      <c r="G72" s="152"/>
    </row>
    <row r="73" customFormat="false" ht="12.75" hidden="false" customHeight="false" outlineLevel="0" collapsed="false">
      <c r="A73" s="124" t="n">
        <v>32</v>
      </c>
      <c r="B73" s="125" t="s">
        <v>71</v>
      </c>
      <c r="C73" s="125" t="s">
        <v>72</v>
      </c>
      <c r="D73" s="138" t="n">
        <v>2.8</v>
      </c>
      <c r="E73" s="127" t="n">
        <f aca="false">D73*A73</f>
        <v>89.6</v>
      </c>
      <c r="G73" s="152"/>
    </row>
    <row r="74" customFormat="false" ht="12.75" hidden="false" customHeight="false" outlineLevel="0" collapsed="false">
      <c r="A74" s="124" t="n">
        <v>32</v>
      </c>
      <c r="B74" s="125" t="s">
        <v>73</v>
      </c>
      <c r="C74" s="125" t="s">
        <v>74</v>
      </c>
      <c r="D74" s="138" t="n">
        <v>0.19</v>
      </c>
      <c r="E74" s="127" t="n">
        <f aca="false">D74*A74</f>
        <v>6.08</v>
      </c>
      <c r="G74" s="152"/>
    </row>
    <row r="75" customFormat="false" ht="12.75" hidden="false" customHeight="false" outlineLevel="0" collapsed="false">
      <c r="A75" s="128"/>
      <c r="B75" s="129"/>
      <c r="C75" s="140"/>
      <c r="D75" s="138"/>
      <c r="G75" s="152"/>
    </row>
    <row r="76" customFormat="false" ht="12.75" hidden="false" customHeight="false" outlineLevel="0" collapsed="false">
      <c r="A76" s="128"/>
      <c r="B76" s="129"/>
      <c r="C76" s="133" t="s">
        <v>303</v>
      </c>
      <c r="D76" s="138"/>
    </row>
    <row r="77" customFormat="false" ht="12.75" hidden="false" customHeight="false" outlineLevel="0" collapsed="false">
      <c r="A77" s="128" t="n">
        <v>6</v>
      </c>
      <c r="B77" s="129" t="s">
        <v>528</v>
      </c>
      <c r="C77" s="140" t="s">
        <v>529</v>
      </c>
      <c r="D77" s="138" t="n">
        <v>205.61</v>
      </c>
      <c r="E77" s="127" t="n">
        <f aca="false">D77*A77</f>
        <v>1233.66</v>
      </c>
    </row>
    <row r="78" customFormat="false" ht="12.75" hidden="false" customHeight="false" outlineLevel="0" collapsed="false">
      <c r="A78" s="128" t="n">
        <v>12</v>
      </c>
      <c r="B78" s="129" t="s">
        <v>522</v>
      </c>
      <c r="C78" s="140" t="s">
        <v>262</v>
      </c>
      <c r="D78" s="138" t="n">
        <v>377.28</v>
      </c>
      <c r="E78" s="127" t="n">
        <f aca="false">D78*A78</f>
        <v>4527.36</v>
      </c>
    </row>
    <row r="79" s="151" customFormat="true" ht="12.75" hidden="false" customHeight="false" outlineLevel="0" collapsed="false">
      <c r="A79" s="124" t="n">
        <v>6</v>
      </c>
      <c r="B79" s="125" t="s">
        <v>530</v>
      </c>
      <c r="C79" s="125" t="s">
        <v>531</v>
      </c>
      <c r="D79" s="150" t="n">
        <v>205.61</v>
      </c>
      <c r="E79" s="127" t="n">
        <f aca="false">D79*A79</f>
        <v>1233.66</v>
      </c>
    </row>
    <row r="80" s="151" customFormat="true" ht="12.75" hidden="false" customHeight="false" outlineLevel="0" collapsed="false">
      <c r="A80" s="124" t="n">
        <v>8</v>
      </c>
      <c r="B80" s="125" t="s">
        <v>532</v>
      </c>
      <c r="C80" s="125" t="s">
        <v>533</v>
      </c>
      <c r="D80" s="150" t="n">
        <v>134.89</v>
      </c>
      <c r="E80" s="127" t="n">
        <f aca="false">D80*A80</f>
        <v>1079.12</v>
      </c>
    </row>
    <row r="81" customFormat="false" ht="12.75" hidden="false" customHeight="false" outlineLevel="0" collapsed="false">
      <c r="A81" s="124" t="n">
        <v>18</v>
      </c>
      <c r="B81" s="125" t="s">
        <v>67</v>
      </c>
      <c r="C81" s="125" t="s">
        <v>68</v>
      </c>
      <c r="D81" s="138" t="n">
        <v>7.02</v>
      </c>
      <c r="E81" s="127" t="n">
        <f aca="false">D81*A81</f>
        <v>126.36</v>
      </c>
    </row>
    <row r="82" customFormat="false" ht="12.75" hidden="false" customHeight="false" outlineLevel="0" collapsed="false">
      <c r="A82" s="124" t="n">
        <v>42</v>
      </c>
      <c r="B82" s="125" t="s">
        <v>69</v>
      </c>
      <c r="C82" s="125" t="s">
        <v>70</v>
      </c>
      <c r="D82" s="138" t="n">
        <v>1.41</v>
      </c>
      <c r="E82" s="127" t="n">
        <f aca="false">D82*A82</f>
        <v>59.22</v>
      </c>
    </row>
    <row r="83" customFormat="false" ht="12.75" hidden="false" customHeight="false" outlineLevel="0" collapsed="false">
      <c r="A83" s="124" t="n">
        <v>18</v>
      </c>
      <c r="B83" s="125" t="s">
        <v>71</v>
      </c>
      <c r="C83" s="125" t="s">
        <v>72</v>
      </c>
      <c r="D83" s="138" t="n">
        <v>2.8</v>
      </c>
      <c r="E83" s="127" t="n">
        <f aca="false">D83*A83</f>
        <v>50.4</v>
      </c>
    </row>
    <row r="84" customFormat="false" ht="12.75" hidden="false" customHeight="false" outlineLevel="0" collapsed="false">
      <c r="A84" s="124" t="n">
        <v>42</v>
      </c>
      <c r="B84" s="125" t="s">
        <v>73</v>
      </c>
      <c r="C84" s="125" t="s">
        <v>74</v>
      </c>
      <c r="D84" s="138" t="n">
        <v>0.19</v>
      </c>
      <c r="E84" s="127" t="n">
        <f aca="false">D84*A84</f>
        <v>7.98</v>
      </c>
    </row>
    <row r="85" customFormat="false" ht="12.75" hidden="false" customHeight="false" outlineLevel="0" collapsed="false">
      <c r="A85" s="128"/>
      <c r="B85" s="129"/>
      <c r="C85" s="140"/>
      <c r="D85" s="138"/>
    </row>
    <row r="86" customFormat="false" ht="12.75" hidden="false" customHeight="false" outlineLevel="0" collapsed="false">
      <c r="A86" s="130"/>
      <c r="B86" s="153" t="s">
        <v>534</v>
      </c>
      <c r="C86" s="132" t="s">
        <v>535</v>
      </c>
      <c r="D86" s="138"/>
    </row>
    <row r="87" customFormat="false" ht="12.75" hidden="false" customHeight="false" outlineLevel="0" collapsed="false">
      <c r="A87" s="128" t="n">
        <v>10</v>
      </c>
      <c r="B87" s="146" t="s">
        <v>536</v>
      </c>
      <c r="C87" s="140" t="s">
        <v>537</v>
      </c>
      <c r="D87" s="138" t="n">
        <v>32.46</v>
      </c>
      <c r="E87" s="127" t="n">
        <f aca="false">D87*A87</f>
        <v>324.6</v>
      </c>
    </row>
    <row r="88" customFormat="false" ht="12.75" hidden="false" customHeight="false" outlineLevel="0" collapsed="false">
      <c r="A88" s="128" t="n">
        <v>20</v>
      </c>
      <c r="B88" s="146" t="s">
        <v>538</v>
      </c>
      <c r="C88" s="140" t="s">
        <v>539</v>
      </c>
      <c r="D88" s="138" t="n">
        <v>0.5</v>
      </c>
      <c r="E88" s="127" t="n">
        <f aca="false">D88*A88</f>
        <v>10</v>
      </c>
    </row>
    <row r="89" customFormat="false" ht="12.75" hidden="false" customHeight="false" outlineLevel="0" collapsed="false">
      <c r="A89" s="128" t="n">
        <v>10</v>
      </c>
      <c r="B89" s="146" t="s">
        <v>540</v>
      </c>
      <c r="C89" s="140" t="s">
        <v>541</v>
      </c>
      <c r="D89" s="138" t="n">
        <v>0.15</v>
      </c>
      <c r="E89" s="127" t="n">
        <f aca="false">D89*A89</f>
        <v>1.5</v>
      </c>
    </row>
    <row r="90" customFormat="false" ht="12.75" hidden="false" customHeight="false" outlineLevel="0" collapsed="false">
      <c r="A90" s="128" t="n">
        <v>20</v>
      </c>
      <c r="B90" s="146" t="s">
        <v>542</v>
      </c>
      <c r="C90" s="140" t="s">
        <v>543</v>
      </c>
      <c r="D90" s="138" t="n">
        <v>0.06</v>
      </c>
      <c r="E90" s="127" t="n">
        <f aca="false">D90*A90</f>
        <v>1.2</v>
      </c>
    </row>
    <row r="91" customFormat="false" ht="12.75" hidden="false" customHeight="false" outlineLevel="0" collapsed="false">
      <c r="A91" s="128"/>
      <c r="B91" s="129"/>
      <c r="C91" s="140"/>
      <c r="D91" s="138"/>
    </row>
    <row r="92" customFormat="false" ht="12.75" hidden="false" customHeight="false" outlineLevel="0" collapsed="false">
      <c r="A92" s="130"/>
      <c r="B92" s="153" t="s">
        <v>544</v>
      </c>
      <c r="C92" s="132" t="s">
        <v>545</v>
      </c>
      <c r="D92" s="138"/>
    </row>
    <row r="93" customFormat="false" ht="12.75" hidden="false" customHeight="false" outlineLevel="0" collapsed="false">
      <c r="A93" s="128" t="n">
        <v>4</v>
      </c>
      <c r="B93" s="146" t="s">
        <v>546</v>
      </c>
      <c r="C93" s="140" t="s">
        <v>547</v>
      </c>
      <c r="D93" s="138" t="n">
        <v>107.41</v>
      </c>
      <c r="E93" s="127" t="n">
        <f aca="false">D93*A93</f>
        <v>429.64</v>
      </c>
    </row>
    <row r="94" customFormat="false" ht="12.75" hidden="false" customHeight="false" outlineLevel="0" collapsed="false">
      <c r="A94" s="128" t="n">
        <v>2</v>
      </c>
      <c r="B94" s="146" t="s">
        <v>548</v>
      </c>
      <c r="C94" s="140" t="s">
        <v>549</v>
      </c>
      <c r="D94" s="138" t="n">
        <v>110.3</v>
      </c>
      <c r="E94" s="127" t="n">
        <f aca="false">D94*A94</f>
        <v>220.6</v>
      </c>
    </row>
    <row r="95" customFormat="false" ht="12.75" hidden="false" customHeight="false" outlineLevel="0" collapsed="false">
      <c r="A95" s="128" t="n">
        <v>6</v>
      </c>
      <c r="B95" s="146" t="s">
        <v>151</v>
      </c>
      <c r="C95" s="140" t="s">
        <v>152</v>
      </c>
      <c r="D95" s="138" t="n">
        <v>19.83</v>
      </c>
      <c r="E95" s="127" t="n">
        <f aca="false">D95*A95</f>
        <v>118.98</v>
      </c>
    </row>
    <row r="96" customFormat="false" ht="12.75" hidden="false" customHeight="false" outlineLevel="0" collapsed="false">
      <c r="A96" s="128" t="n">
        <v>6</v>
      </c>
      <c r="B96" s="0" t="s">
        <v>153</v>
      </c>
      <c r="C96" s="0" t="s">
        <v>154</v>
      </c>
      <c r="D96" s="37" t="n">
        <v>64.15</v>
      </c>
      <c r="E96" s="127" t="n">
        <f aca="false">D96*A96</f>
        <v>384.9</v>
      </c>
    </row>
    <row r="97" customFormat="false" ht="12.75" hidden="false" customHeight="false" outlineLevel="0" collapsed="false">
      <c r="A97" s="128" t="n">
        <v>6</v>
      </c>
      <c r="B97" s="146" t="s">
        <v>550</v>
      </c>
      <c r="C97" s="140" t="s">
        <v>551</v>
      </c>
      <c r="D97" s="150" t="n">
        <v>63.77</v>
      </c>
      <c r="E97" s="127" t="n">
        <f aca="false">D97*A97</f>
        <v>382.62</v>
      </c>
    </row>
    <row r="98" customFormat="false" ht="12.75" hidden="false" customHeight="false" outlineLevel="0" collapsed="false">
      <c r="A98" s="128" t="n">
        <v>2</v>
      </c>
      <c r="B98" s="146" t="s">
        <v>552</v>
      </c>
      <c r="C98" s="140" t="s">
        <v>553</v>
      </c>
      <c r="D98" s="150" t="n">
        <v>106.89</v>
      </c>
      <c r="E98" s="127" t="n">
        <f aca="false">D98*A98</f>
        <v>213.78</v>
      </c>
    </row>
    <row r="99" customFormat="false" ht="12.75" hidden="false" customHeight="false" outlineLevel="0" collapsed="false">
      <c r="A99" s="128" t="n">
        <v>4</v>
      </c>
      <c r="B99" s="146" t="s">
        <v>554</v>
      </c>
      <c r="C99" s="140" t="s">
        <v>555</v>
      </c>
      <c r="D99" s="150" t="n">
        <v>80.35</v>
      </c>
      <c r="E99" s="127" t="n">
        <f aca="false">D99*A99</f>
        <v>321.4</v>
      </c>
    </row>
    <row r="100" customFormat="false" ht="12.75" hidden="false" customHeight="false" outlineLevel="0" collapsed="false">
      <c r="A100" s="128"/>
      <c r="B100" s="146"/>
      <c r="C100" s="140"/>
      <c r="D100" s="150"/>
    </row>
    <row r="101" customFormat="false" ht="12.75" hidden="false" customHeight="false" outlineLevel="0" collapsed="false">
      <c r="A101" s="130"/>
      <c r="B101" s="153" t="s">
        <v>556</v>
      </c>
      <c r="C101" s="132" t="s">
        <v>557</v>
      </c>
      <c r="D101" s="138"/>
    </row>
    <row r="102" customFormat="false" ht="12.75" hidden="false" customHeight="false" outlineLevel="0" collapsed="false">
      <c r="A102" s="128" t="n">
        <v>8</v>
      </c>
      <c r="B102" s="146" t="s">
        <v>558</v>
      </c>
      <c r="C102" s="140" t="s">
        <v>559</v>
      </c>
      <c r="D102" s="138" t="n">
        <v>51.17</v>
      </c>
      <c r="E102" s="127" t="n">
        <f aca="false">D102*A102</f>
        <v>409.36</v>
      </c>
    </row>
    <row r="103" customFormat="false" ht="12.75" hidden="false" customHeight="false" outlineLevel="0" collapsed="false">
      <c r="A103" s="128" t="n">
        <v>8</v>
      </c>
      <c r="B103" s="146" t="s">
        <v>499</v>
      </c>
      <c r="C103" s="140" t="s">
        <v>500</v>
      </c>
      <c r="D103" s="138" t="n">
        <v>19.83</v>
      </c>
      <c r="E103" s="127" t="n">
        <f aca="false">D103*A103</f>
        <v>158.64</v>
      </c>
    </row>
    <row r="104" customFormat="false" ht="12.75" hidden="false" customHeight="false" outlineLevel="0" collapsed="false">
      <c r="A104" s="128" t="n">
        <v>8</v>
      </c>
      <c r="B104" s="146" t="s">
        <v>560</v>
      </c>
      <c r="C104" s="140" t="s">
        <v>561</v>
      </c>
      <c r="D104" s="138" t="n">
        <v>213.99</v>
      </c>
      <c r="E104" s="127" t="n">
        <f aca="false">D104*A104</f>
        <v>1711.92</v>
      </c>
    </row>
    <row r="105" customFormat="false" ht="12.75" hidden="false" customHeight="false" outlineLevel="0" collapsed="false">
      <c r="A105" s="128" t="n">
        <v>4</v>
      </c>
      <c r="B105" s="146" t="s">
        <v>562</v>
      </c>
      <c r="C105" s="140" t="s">
        <v>563</v>
      </c>
      <c r="D105" s="138" t="n">
        <v>10.34</v>
      </c>
      <c r="E105" s="127" t="n">
        <f aca="false">D105*A105</f>
        <v>41.36</v>
      </c>
    </row>
    <row r="106" customFormat="false" ht="12.75" hidden="false" customHeight="false" outlineLevel="0" collapsed="false">
      <c r="A106" s="128" t="n">
        <v>16</v>
      </c>
      <c r="B106" s="146" t="s">
        <v>564</v>
      </c>
      <c r="C106" s="140" t="s">
        <v>565</v>
      </c>
      <c r="D106" s="138" t="n">
        <v>0.15</v>
      </c>
      <c r="E106" s="127" t="n">
        <f aca="false">D106*A106</f>
        <v>2.4</v>
      </c>
    </row>
    <row r="107" customFormat="false" ht="12.75" hidden="false" customHeight="false" outlineLevel="0" collapsed="false">
      <c r="A107" s="128" t="n">
        <v>16</v>
      </c>
      <c r="B107" s="146" t="s">
        <v>489</v>
      </c>
      <c r="C107" s="140" t="s">
        <v>566</v>
      </c>
      <c r="D107" s="138" t="n">
        <v>0.06</v>
      </c>
      <c r="E107" s="127" t="n">
        <f aca="false">D107*A107</f>
        <v>0.96</v>
      </c>
    </row>
    <row r="108" customFormat="false" ht="12.75" hidden="false" customHeight="false" outlineLevel="0" collapsed="false">
      <c r="A108" s="128"/>
      <c r="B108" s="129"/>
      <c r="C108" s="140"/>
      <c r="D108" s="138"/>
    </row>
    <row r="109" customFormat="false" ht="12.75" hidden="false" customHeight="false" outlineLevel="0" collapsed="false">
      <c r="A109" s="154"/>
      <c r="B109" s="153" t="s">
        <v>567</v>
      </c>
      <c r="C109" s="2" t="s">
        <v>568</v>
      </c>
      <c r="D109" s="138"/>
    </row>
    <row r="110" customFormat="false" ht="12.75" hidden="false" customHeight="false" outlineLevel="0" collapsed="false">
      <c r="A110" s="124" t="n">
        <v>1</v>
      </c>
      <c r="B110" s="146" t="s">
        <v>569</v>
      </c>
      <c r="C110" s="126" t="s">
        <v>343</v>
      </c>
      <c r="D110" s="138" t="n">
        <v>4803.47</v>
      </c>
      <c r="E110" s="127" t="n">
        <f aca="false">D110*A110</f>
        <v>4803.47</v>
      </c>
    </row>
    <row r="111" customFormat="false" ht="12.75" hidden="false" customHeight="false" outlineLevel="0" collapsed="false">
      <c r="A111" s="124" t="n">
        <v>1</v>
      </c>
      <c r="B111" s="146" t="s">
        <v>570</v>
      </c>
      <c r="C111" s="126" t="s">
        <v>345</v>
      </c>
      <c r="D111" s="138" t="n">
        <v>4803.47</v>
      </c>
      <c r="E111" s="127" t="n">
        <f aca="false">D111*A111</f>
        <v>4803.47</v>
      </c>
      <c r="F111" s="2"/>
      <c r="H111" s="2"/>
    </row>
    <row r="112" customFormat="false" ht="12.75" hidden="false" customHeight="false" outlineLevel="0" collapsed="false">
      <c r="A112" s="124" t="n">
        <v>4</v>
      </c>
      <c r="B112" s="146" t="s">
        <v>571</v>
      </c>
      <c r="C112" s="126" t="s">
        <v>572</v>
      </c>
      <c r="D112" s="138" t="n">
        <v>77.97</v>
      </c>
      <c r="E112" s="127" t="n">
        <f aca="false">D112*A112</f>
        <v>311.88</v>
      </c>
      <c r="F112" s="2"/>
      <c r="H112" s="2"/>
    </row>
    <row r="113" customFormat="false" ht="12.75" hidden="false" customHeight="false" outlineLevel="0" collapsed="false">
      <c r="A113" s="124" t="n">
        <v>20</v>
      </c>
      <c r="B113" s="146" t="s">
        <v>352</v>
      </c>
      <c r="C113" s="126" t="s">
        <v>434</v>
      </c>
      <c r="D113" s="138" t="n">
        <v>28.88</v>
      </c>
      <c r="E113" s="127" t="n">
        <f aca="false">D113*A113</f>
        <v>577.6</v>
      </c>
      <c r="F113" s="2"/>
      <c r="H113" s="2"/>
    </row>
    <row r="114" customFormat="false" ht="12.75" hidden="false" customHeight="false" outlineLevel="0" collapsed="false">
      <c r="A114" s="124" t="n">
        <v>12</v>
      </c>
      <c r="B114" s="146" t="s">
        <v>354</v>
      </c>
      <c r="C114" s="126" t="s">
        <v>355</v>
      </c>
      <c r="D114" s="138" t="n">
        <v>50.97</v>
      </c>
      <c r="E114" s="127" t="n">
        <f aca="false">D114*A114</f>
        <v>611.64</v>
      </c>
      <c r="F114" s="2"/>
      <c r="H114" s="2"/>
    </row>
    <row r="115" customFormat="false" ht="12.75" hidden="false" customHeight="false" outlineLevel="0" collapsed="false">
      <c r="A115" s="124" t="n">
        <v>2</v>
      </c>
      <c r="B115" s="146" t="s">
        <v>356</v>
      </c>
      <c r="C115" s="126" t="s">
        <v>573</v>
      </c>
      <c r="D115" s="138" t="n">
        <v>41.18</v>
      </c>
      <c r="E115" s="127" t="n">
        <f aca="false">D115*A115</f>
        <v>82.36</v>
      </c>
      <c r="F115" s="2"/>
      <c r="H115" s="2"/>
    </row>
    <row r="116" customFormat="false" ht="12.75" hidden="false" customHeight="false" outlineLevel="0" collapsed="false">
      <c r="A116" s="124" t="n">
        <v>2</v>
      </c>
      <c r="B116" s="146" t="s">
        <v>574</v>
      </c>
      <c r="C116" s="126" t="s">
        <v>575</v>
      </c>
      <c r="D116" s="138" t="n">
        <v>13.72</v>
      </c>
      <c r="E116" s="155" t="n">
        <f aca="false">D116*A116</f>
        <v>27.44</v>
      </c>
      <c r="F116" s="2"/>
      <c r="H116" s="2"/>
    </row>
    <row r="117" customFormat="false" ht="12.75" hidden="false" customHeight="false" outlineLevel="0" collapsed="false">
      <c r="B117" s="146"/>
      <c r="D117" s="138"/>
      <c r="F117" s="2"/>
      <c r="H117" s="2"/>
    </row>
    <row r="118" customFormat="false" ht="12.75" hidden="false" customHeight="false" outlineLevel="0" collapsed="false">
      <c r="B118" s="146"/>
      <c r="C118" s="2" t="s">
        <v>187</v>
      </c>
      <c r="D118" s="150"/>
      <c r="E118" s="139" t="n">
        <f aca="false">SUM(E12:E116)</f>
        <v>72475.89</v>
      </c>
      <c r="F118" s="2"/>
      <c r="H118" s="2"/>
    </row>
    <row r="119" customFormat="false" ht="12.75" hidden="false" customHeight="false" outlineLevel="0" collapsed="false">
      <c r="B119" s="146"/>
      <c r="D119" s="150"/>
      <c r="E119" s="139"/>
      <c r="F119" s="2"/>
      <c r="H119" s="2"/>
    </row>
    <row r="120" customFormat="false" ht="12.75" hidden="false" customHeight="false" outlineLevel="0" collapsed="false">
      <c r="B120" s="146"/>
      <c r="D120" s="150"/>
      <c r="E120" s="139"/>
      <c r="F120" s="2"/>
      <c r="H120" s="2"/>
    </row>
    <row r="121" customFormat="false" ht="15" hidden="false" customHeight="false" outlineLevel="0" collapsed="false">
      <c r="A121" s="156"/>
      <c r="B121" s="157"/>
      <c r="C121" s="158" t="s">
        <v>576</v>
      </c>
      <c r="D121" s="159"/>
      <c r="E121" s="160"/>
      <c r="F121" s="2"/>
      <c r="H121" s="2"/>
    </row>
    <row r="122" customFormat="false" ht="12.75" hidden="false" customHeight="false" outlineLevel="0" collapsed="false">
      <c r="A122" s="161"/>
      <c r="B122" s="162"/>
      <c r="C122" s="33" t="s">
        <v>577</v>
      </c>
      <c r="D122" s="163"/>
      <c r="E122" s="164"/>
      <c r="F122" s="2"/>
      <c r="H122" s="2"/>
    </row>
    <row r="123" customFormat="false" ht="12.75" hidden="false" customHeight="false" outlineLevel="0" collapsed="false">
      <c r="A123" s="165" t="n">
        <v>4</v>
      </c>
      <c r="B123" s="146" t="s">
        <v>546</v>
      </c>
      <c r="C123" s="140" t="s">
        <v>547</v>
      </c>
      <c r="D123" s="138" t="n">
        <v>107.41</v>
      </c>
      <c r="E123" s="164" t="n">
        <f aca="false">A123*D123</f>
        <v>429.64</v>
      </c>
      <c r="F123" s="2"/>
      <c r="H123" s="2"/>
    </row>
    <row r="124" customFormat="false" ht="12.75" hidden="false" customHeight="false" outlineLevel="0" collapsed="false">
      <c r="A124" s="165" t="n">
        <v>2</v>
      </c>
      <c r="B124" s="146" t="s">
        <v>548</v>
      </c>
      <c r="C124" s="140" t="s">
        <v>549</v>
      </c>
      <c r="D124" s="138" t="n">
        <v>110.3</v>
      </c>
      <c r="E124" s="164" t="n">
        <f aca="false">A124*D124</f>
        <v>220.6</v>
      </c>
      <c r="F124" s="2"/>
      <c r="H124" s="2"/>
    </row>
    <row r="125" customFormat="false" ht="12.75" hidden="false" customHeight="false" outlineLevel="0" collapsed="false">
      <c r="A125" s="165" t="n">
        <v>2</v>
      </c>
      <c r="B125" s="146" t="s">
        <v>578</v>
      </c>
      <c r="C125" s="140" t="s">
        <v>579</v>
      </c>
      <c r="D125" s="138" t="n">
        <v>130.99</v>
      </c>
      <c r="E125" s="164" t="n">
        <f aca="false">A125*D125</f>
        <v>261.98</v>
      </c>
      <c r="F125" s="2"/>
      <c r="H125" s="2"/>
    </row>
    <row r="126" customFormat="false" ht="12.75" hidden="false" customHeight="false" outlineLevel="0" collapsed="false">
      <c r="A126" s="165" t="n">
        <v>6</v>
      </c>
      <c r="B126" s="166" t="s">
        <v>151</v>
      </c>
      <c r="C126" s="35" t="s">
        <v>152</v>
      </c>
      <c r="D126" s="163" t="n">
        <v>19.83</v>
      </c>
      <c r="E126" s="164" t="n">
        <f aca="false">A126*D126</f>
        <v>118.98</v>
      </c>
      <c r="F126" s="2"/>
      <c r="H126" s="2"/>
    </row>
    <row r="127" customFormat="false" ht="12.75" hidden="false" customHeight="false" outlineLevel="0" collapsed="false">
      <c r="A127" s="165" t="n">
        <v>6</v>
      </c>
      <c r="B127" s="23" t="s">
        <v>153</v>
      </c>
      <c r="C127" s="23" t="s">
        <v>154</v>
      </c>
      <c r="D127" s="163" t="n">
        <v>64.15</v>
      </c>
      <c r="E127" s="164" t="n">
        <f aca="false">A127*D127</f>
        <v>384.9</v>
      </c>
      <c r="F127" s="2"/>
      <c r="H127" s="2"/>
    </row>
    <row r="128" customFormat="false" ht="12.75" hidden="false" customHeight="false" outlineLevel="0" collapsed="false">
      <c r="A128" s="165" t="n">
        <v>8</v>
      </c>
      <c r="B128" s="151" t="s">
        <v>580</v>
      </c>
      <c r="C128" s="140" t="s">
        <v>581</v>
      </c>
      <c r="D128" s="150" t="n">
        <v>300.72</v>
      </c>
      <c r="E128" s="164" t="n">
        <f aca="false">A128*D128</f>
        <v>2405.76</v>
      </c>
      <c r="F128" s="2"/>
      <c r="H128" s="2"/>
    </row>
    <row r="129" customFormat="false" ht="12.75" hidden="false" customHeight="false" outlineLevel="0" collapsed="false">
      <c r="A129" s="167" t="n">
        <v>4</v>
      </c>
      <c r="B129" s="168" t="s">
        <v>554</v>
      </c>
      <c r="C129" s="169" t="s">
        <v>555</v>
      </c>
      <c r="D129" s="170" t="n">
        <v>80.35</v>
      </c>
      <c r="E129" s="171" t="n">
        <f aca="false">A129*D129</f>
        <v>321.4</v>
      </c>
      <c r="F129" s="2"/>
      <c r="H129" s="2"/>
    </row>
    <row r="130" customFormat="false" ht="12.75" hidden="false" customHeight="false" outlineLevel="0" collapsed="false">
      <c r="B130" s="146"/>
      <c r="D130" s="150"/>
      <c r="E130" s="139"/>
      <c r="F130" s="2"/>
      <c r="H130" s="2"/>
    </row>
    <row r="131" customFormat="false" ht="12.75" hidden="false" customHeight="false" outlineLevel="0" collapsed="false">
      <c r="B131" s="146"/>
      <c r="D131" s="150"/>
      <c r="E131" s="139"/>
      <c r="F131" s="2"/>
      <c r="H131" s="2"/>
    </row>
    <row r="132" customFormat="false" ht="12.75" hidden="false" customHeight="false" outlineLevel="0" collapsed="false">
      <c r="B132" s="146"/>
      <c r="D132" s="150"/>
      <c r="E132" s="139"/>
      <c r="F132" s="2"/>
      <c r="H132" s="2"/>
    </row>
    <row r="133" customFormat="false" ht="12.75" hidden="false" customHeight="false" outlineLevel="0" collapsed="false">
      <c r="A133" s="154" t="n">
        <v>1</v>
      </c>
      <c r="B133" s="133" t="s">
        <v>582</v>
      </c>
      <c r="C133" s="133" t="s">
        <v>583</v>
      </c>
      <c r="D133" s="172" t="n">
        <v>587</v>
      </c>
      <c r="E133" s="173" t="s">
        <v>441</v>
      </c>
    </row>
    <row r="134" s="2" customFormat="true" ht="12.75" hidden="false" customHeight="false" outlineLevel="0" collapsed="false">
      <c r="A134" s="154" t="n">
        <v>1</v>
      </c>
      <c r="B134" s="133" t="s">
        <v>584</v>
      </c>
      <c r="C134" s="2" t="s">
        <v>585</v>
      </c>
      <c r="D134" s="139" t="n">
        <v>1250</v>
      </c>
      <c r="E134" s="139" t="s">
        <v>441</v>
      </c>
    </row>
    <row r="135" s="2" customFormat="true" ht="12.75" hidden="false" customHeight="false" outlineLevel="0" collapsed="false">
      <c r="A135" s="124"/>
      <c r="B135" s="125"/>
      <c r="C135" s="2" t="s">
        <v>586</v>
      </c>
      <c r="D135" s="127"/>
      <c r="E135" s="139"/>
    </row>
    <row r="136" s="2" customFormat="true" ht="12.75" hidden="false" customHeight="false" outlineLevel="0" collapsed="false">
      <c r="A136" s="124"/>
      <c r="B136" s="125"/>
      <c r="D136" s="127"/>
      <c r="E136" s="139"/>
    </row>
    <row r="137" s="2" customFormat="true" ht="12.75" hidden="false" customHeight="false" outlineLevel="0" collapsed="false">
      <c r="A137" s="174"/>
      <c r="B137" s="175"/>
      <c r="C137" s="176" t="s">
        <v>587</v>
      </c>
      <c r="D137" s="177"/>
      <c r="E137" s="177"/>
    </row>
    <row r="138" s="2" customFormat="true" ht="12.75" hidden="false" customHeight="false" outlineLevel="0" collapsed="false">
      <c r="A138" s="124"/>
      <c r="B138" s="125"/>
      <c r="C138" s="126"/>
      <c r="D138" s="127"/>
      <c r="E138" s="139"/>
    </row>
    <row r="139" s="2" customFormat="true" ht="12.75" hidden="false" customHeight="false" outlineLevel="0" collapsed="false">
      <c r="A139" s="135" t="s">
        <v>33</v>
      </c>
      <c r="B139" s="136" t="s">
        <v>34</v>
      </c>
      <c r="C139" s="135" t="s">
        <v>35</v>
      </c>
      <c r="D139" s="178" t="s">
        <v>36</v>
      </c>
      <c r="E139" s="137" t="s">
        <v>37</v>
      </c>
    </row>
    <row r="140" s="2" customFormat="true" ht="12.75" hidden="false" customHeight="false" outlineLevel="0" collapsed="false">
      <c r="A140" s="124"/>
      <c r="B140" s="125"/>
      <c r="C140" s="2" t="s">
        <v>588</v>
      </c>
      <c r="D140" s="127"/>
      <c r="E140" s="139"/>
    </row>
    <row r="141" s="2" customFormat="true" ht="12.75" hidden="false" customHeight="false" outlineLevel="0" collapsed="false">
      <c r="A141" s="124" t="n">
        <v>2</v>
      </c>
      <c r="B141" s="125" t="s">
        <v>589</v>
      </c>
      <c r="C141" s="126" t="s">
        <v>590</v>
      </c>
      <c r="D141" s="127" t="n">
        <v>1040.42</v>
      </c>
      <c r="E141" s="127" t="n">
        <f aca="false">D141*A141</f>
        <v>2080.84</v>
      </c>
    </row>
    <row r="142" s="2" customFormat="true" ht="12.75" hidden="false" customHeight="false" outlineLevel="0" collapsed="false">
      <c r="A142" s="124" t="n">
        <v>4</v>
      </c>
      <c r="B142" s="125" t="s">
        <v>591</v>
      </c>
      <c r="C142" s="126" t="s">
        <v>592</v>
      </c>
      <c r="D142" s="127" t="n">
        <v>1465.38</v>
      </c>
      <c r="E142" s="127" t="n">
        <f aca="false">D142*A142</f>
        <v>5861.52</v>
      </c>
    </row>
    <row r="143" s="2" customFormat="true" ht="12.75" hidden="false" customHeight="false" outlineLevel="0" collapsed="false">
      <c r="A143" s="124" t="n">
        <v>70</v>
      </c>
      <c r="B143" s="125" t="s">
        <v>396</v>
      </c>
      <c r="C143" s="126" t="s">
        <v>593</v>
      </c>
      <c r="D143" s="127" t="n">
        <v>2.46</v>
      </c>
      <c r="E143" s="127" t="n">
        <f aca="false">D143*A143</f>
        <v>172.2</v>
      </c>
    </row>
    <row r="144" s="2" customFormat="true" ht="12.75" hidden="false" customHeight="false" outlineLevel="0" collapsed="false">
      <c r="A144" s="124" t="n">
        <v>4</v>
      </c>
      <c r="B144" s="125" t="s">
        <v>594</v>
      </c>
      <c r="C144" s="126" t="s">
        <v>595</v>
      </c>
      <c r="D144" s="127" t="n">
        <v>101.26</v>
      </c>
      <c r="E144" s="127" t="n">
        <f aca="false">D144*A144</f>
        <v>405.04</v>
      </c>
    </row>
    <row r="145" s="2" customFormat="true" ht="12.75" hidden="false" customHeight="false" outlineLevel="0" collapsed="false">
      <c r="A145" s="124"/>
      <c r="B145" s="125"/>
      <c r="D145" s="127"/>
      <c r="E145" s="127"/>
    </row>
    <row r="146" s="2" customFormat="true" ht="12.75" hidden="false" customHeight="false" outlineLevel="0" collapsed="false">
      <c r="A146" s="124"/>
      <c r="B146" s="125"/>
      <c r="C146" s="2" t="s">
        <v>596</v>
      </c>
      <c r="D146" s="127"/>
      <c r="E146" s="127"/>
    </row>
    <row r="147" s="2" customFormat="true" ht="12.75" hidden="false" customHeight="false" outlineLevel="0" collapsed="false">
      <c r="A147" s="124" t="n">
        <v>2</v>
      </c>
      <c r="B147" s="125" t="s">
        <v>591</v>
      </c>
      <c r="C147" s="126" t="s">
        <v>592</v>
      </c>
      <c r="D147" s="127" t="n">
        <v>1465.38</v>
      </c>
      <c r="E147" s="127" t="n">
        <f aca="false">D147*A147</f>
        <v>2930.76</v>
      </c>
    </row>
    <row r="148" s="2" customFormat="true" ht="12.75" hidden="false" customHeight="false" outlineLevel="0" collapsed="false">
      <c r="A148" s="124" t="n">
        <v>1</v>
      </c>
      <c r="B148" s="125" t="s">
        <v>597</v>
      </c>
      <c r="C148" s="126" t="s">
        <v>598</v>
      </c>
      <c r="D148" s="127" t="n">
        <v>1773.09</v>
      </c>
      <c r="E148" s="127" t="n">
        <f aca="false">D148*A148</f>
        <v>1773.09</v>
      </c>
    </row>
    <row r="149" s="2" customFormat="true" ht="12.75" hidden="false" customHeight="false" outlineLevel="0" collapsed="false">
      <c r="A149" s="124" t="n">
        <v>50</v>
      </c>
      <c r="B149" s="125" t="s">
        <v>396</v>
      </c>
      <c r="C149" s="126" t="s">
        <v>593</v>
      </c>
      <c r="D149" s="127" t="n">
        <v>2.46</v>
      </c>
      <c r="E149" s="127" t="n">
        <f aca="false">D149*A149</f>
        <v>123</v>
      </c>
    </row>
    <row r="150" s="2" customFormat="true" ht="12.75" hidden="false" customHeight="false" outlineLevel="0" collapsed="false">
      <c r="A150" s="124" t="n">
        <v>4</v>
      </c>
      <c r="B150" s="125" t="s">
        <v>594</v>
      </c>
      <c r="C150" s="126" t="s">
        <v>595</v>
      </c>
      <c r="D150" s="127" t="n">
        <v>101.26</v>
      </c>
      <c r="E150" s="155" t="n">
        <f aca="false">D150*A150</f>
        <v>405.04</v>
      </c>
    </row>
    <row r="151" s="2" customFormat="true" ht="12.75" hidden="false" customHeight="false" outlineLevel="0" collapsed="false">
      <c r="A151" s="124"/>
      <c r="B151" s="125"/>
      <c r="D151" s="127"/>
    </row>
    <row r="152" s="2" customFormat="true" ht="13.5" hidden="false" customHeight="false" outlineLevel="0" collapsed="false">
      <c r="A152" s="124"/>
      <c r="B152" s="125"/>
      <c r="C152" s="2" t="s">
        <v>599</v>
      </c>
      <c r="D152" s="127"/>
      <c r="E152" s="179" t="n">
        <f aca="false">SUM(E141:E150)</f>
        <v>13751.49</v>
      </c>
    </row>
    <row r="153" s="2" customFormat="true" ht="13.5" hidden="false" customHeight="false" outlineLevel="0" collapsed="false">
      <c r="A153" s="124"/>
      <c r="B153" s="125"/>
      <c r="D153" s="127"/>
      <c r="E153" s="139"/>
    </row>
    <row r="154" s="2" customFormat="true" ht="12.75" hidden="false" customHeight="false" outlineLevel="0" collapsed="false">
      <c r="A154" s="124"/>
      <c r="B154" s="125"/>
      <c r="D154" s="127"/>
      <c r="E154" s="139"/>
    </row>
    <row r="155" s="2" customFormat="true" ht="12.75" hidden="false" customHeight="false" outlineLevel="0" collapsed="false">
      <c r="A155" s="180"/>
      <c r="B155" s="181"/>
      <c r="C155" s="176" t="s">
        <v>600</v>
      </c>
      <c r="D155" s="182"/>
      <c r="E155" s="183"/>
    </row>
    <row r="156" s="2" customFormat="true" ht="12.75" hidden="false" customHeight="false" outlineLevel="0" collapsed="false">
      <c r="A156" s="124"/>
      <c r="B156" s="125"/>
      <c r="C156" s="126"/>
      <c r="D156" s="127"/>
      <c r="E156" s="139"/>
    </row>
    <row r="157" s="2" customFormat="true" ht="12.75" hidden="false" customHeight="false" outlineLevel="0" collapsed="false">
      <c r="A157" s="135" t="s">
        <v>33</v>
      </c>
      <c r="B157" s="136" t="s">
        <v>34</v>
      </c>
      <c r="C157" s="135" t="s">
        <v>35</v>
      </c>
      <c r="D157" s="178" t="s">
        <v>36</v>
      </c>
      <c r="E157" s="137" t="s">
        <v>37</v>
      </c>
    </row>
    <row r="158" s="2" customFormat="true" ht="12.75" hidden="false" customHeight="false" outlineLevel="0" collapsed="false">
      <c r="A158" s="128"/>
      <c r="B158" s="129"/>
      <c r="C158" s="132" t="s">
        <v>476</v>
      </c>
      <c r="D158" s="184"/>
      <c r="E158" s="139"/>
    </row>
    <row r="159" s="2" customFormat="true" ht="12.75" hidden="false" customHeight="false" outlineLevel="0" collapsed="false">
      <c r="A159" s="128" t="n">
        <v>2</v>
      </c>
      <c r="B159" s="129" t="s">
        <v>477</v>
      </c>
      <c r="C159" s="140" t="s">
        <v>478</v>
      </c>
      <c r="D159" s="184" t="n">
        <v>576.59</v>
      </c>
      <c r="E159" s="127" t="n">
        <f aca="false">D159*A159</f>
        <v>1153.18</v>
      </c>
    </row>
    <row r="160" s="2" customFormat="true" ht="12.75" hidden="false" customHeight="false" outlineLevel="0" collapsed="false">
      <c r="A160" s="128" t="n">
        <v>2</v>
      </c>
      <c r="B160" s="129" t="s">
        <v>479</v>
      </c>
      <c r="C160" s="140" t="s">
        <v>480</v>
      </c>
      <c r="D160" s="184" t="n">
        <v>375.04</v>
      </c>
      <c r="E160" s="127" t="n">
        <f aca="false">D160*A160</f>
        <v>750.08</v>
      </c>
    </row>
    <row r="161" s="2" customFormat="true" ht="12.75" hidden="false" customHeight="false" outlineLevel="0" collapsed="false">
      <c r="A161" s="128"/>
      <c r="B161" s="129"/>
      <c r="C161" s="140"/>
      <c r="D161" s="184"/>
      <c r="E161" s="127"/>
    </row>
    <row r="162" s="2" customFormat="true" ht="12.75" hidden="false" customHeight="false" outlineLevel="0" collapsed="false">
      <c r="A162" s="141" t="n">
        <v>2</v>
      </c>
      <c r="B162" s="142" t="s">
        <v>481</v>
      </c>
      <c r="C162" s="143" t="s">
        <v>482</v>
      </c>
      <c r="D162" s="184"/>
      <c r="E162" s="127"/>
    </row>
    <row r="163" s="2" customFormat="true" ht="12.75" hidden="false" customHeight="false" outlineLevel="0" collapsed="false">
      <c r="A163" s="4" t="n">
        <v>2</v>
      </c>
      <c r="B163" s="145" t="s">
        <v>483</v>
      </c>
      <c r="C163" s="140" t="s">
        <v>484</v>
      </c>
      <c r="D163" s="184" t="n">
        <v>1138.27</v>
      </c>
      <c r="E163" s="127" t="n">
        <f aca="false">D163*A163</f>
        <v>2276.54</v>
      </c>
    </row>
    <row r="164" s="2" customFormat="true" ht="12.75" hidden="false" customHeight="false" outlineLevel="0" collapsed="false">
      <c r="A164" s="4" t="n">
        <v>16</v>
      </c>
      <c r="B164" s="147" t="s">
        <v>485</v>
      </c>
      <c r="C164" s="146" t="s">
        <v>486</v>
      </c>
      <c r="D164" s="184" t="n">
        <v>11.28</v>
      </c>
      <c r="E164" s="127" t="n">
        <f aca="false">D164*A164</f>
        <v>180.48</v>
      </c>
    </row>
    <row r="165" s="2" customFormat="true" ht="12.75" hidden="false" customHeight="false" outlineLevel="0" collapsed="false">
      <c r="A165" s="4" t="n">
        <v>16</v>
      </c>
      <c r="B165" s="147" t="s">
        <v>487</v>
      </c>
      <c r="C165" s="146" t="s">
        <v>488</v>
      </c>
      <c r="D165" s="184" t="n">
        <v>0.44</v>
      </c>
      <c r="E165" s="127" t="n">
        <f aca="false">D165*A165</f>
        <v>7.04</v>
      </c>
    </row>
    <row r="166" s="2" customFormat="true" ht="12.75" hidden="false" customHeight="false" outlineLevel="0" collapsed="false">
      <c r="A166" s="4" t="n">
        <v>16</v>
      </c>
      <c r="B166" s="147" t="s">
        <v>489</v>
      </c>
      <c r="C166" s="146" t="s">
        <v>490</v>
      </c>
      <c r="D166" s="184" t="n">
        <v>0.06</v>
      </c>
      <c r="E166" s="127" t="n">
        <f aca="false">D166*A166</f>
        <v>0.96</v>
      </c>
    </row>
    <row r="167" s="2" customFormat="true" ht="12.75" hidden="false" customHeight="false" outlineLevel="0" collapsed="false">
      <c r="A167" s="4"/>
      <c r="B167" s="147"/>
      <c r="C167" s="146"/>
      <c r="D167" s="184"/>
      <c r="E167" s="127"/>
    </row>
    <row r="168" s="2" customFormat="true" ht="12.75" hidden="false" customHeight="false" outlineLevel="0" collapsed="false">
      <c r="A168" s="141" t="n">
        <v>8</v>
      </c>
      <c r="B168" s="142" t="s">
        <v>491</v>
      </c>
      <c r="C168" s="143" t="s">
        <v>492</v>
      </c>
      <c r="D168" s="184"/>
      <c r="E168" s="127"/>
    </row>
    <row r="169" s="2" customFormat="true" ht="12.75" hidden="false" customHeight="false" outlineLevel="0" collapsed="false">
      <c r="A169" s="124" t="n">
        <v>8</v>
      </c>
      <c r="B169" s="146" t="s">
        <v>491</v>
      </c>
      <c r="C169" s="145" t="s">
        <v>56</v>
      </c>
      <c r="D169" s="184" t="n">
        <v>183.38</v>
      </c>
      <c r="E169" s="127" t="n">
        <f aca="false">D169*A169</f>
        <v>1467.04</v>
      </c>
    </row>
    <row r="170" s="2" customFormat="true" ht="12.75" hidden="false" customHeight="false" outlineLevel="0" collapsed="false">
      <c r="A170" s="124" t="n">
        <v>8</v>
      </c>
      <c r="B170" s="145" t="s">
        <v>57</v>
      </c>
      <c r="C170" s="145" t="s">
        <v>493</v>
      </c>
      <c r="D170" s="184" t="n">
        <v>145.72</v>
      </c>
      <c r="E170" s="127" t="n">
        <f aca="false">D170*A170</f>
        <v>1165.76</v>
      </c>
    </row>
    <row r="171" s="2" customFormat="true" ht="12.75" hidden="false" customHeight="false" outlineLevel="0" collapsed="false">
      <c r="A171" s="124" t="n">
        <v>8</v>
      </c>
      <c r="B171" s="145" t="s">
        <v>59</v>
      </c>
      <c r="C171" s="145" t="s">
        <v>249</v>
      </c>
      <c r="D171" s="184" t="n">
        <v>6.08</v>
      </c>
      <c r="E171" s="127" t="n">
        <f aca="false">D171*A171</f>
        <v>48.64</v>
      </c>
    </row>
    <row r="172" s="2" customFormat="true" ht="12.75" hidden="false" customHeight="false" outlineLevel="0" collapsed="false">
      <c r="A172" s="124"/>
      <c r="B172" s="126"/>
      <c r="C172" s="126"/>
      <c r="D172" s="184"/>
      <c r="E172" s="127"/>
    </row>
    <row r="173" s="2" customFormat="true" ht="12.75" hidden="false" customHeight="false" outlineLevel="0" collapsed="false">
      <c r="A173" s="185" t="n">
        <v>2</v>
      </c>
      <c r="B173" s="149" t="s">
        <v>494</v>
      </c>
      <c r="C173" s="149" t="s">
        <v>495</v>
      </c>
      <c r="D173" s="184"/>
      <c r="E173" s="127"/>
    </row>
    <row r="174" s="2" customFormat="true" ht="12.75" hidden="false" customHeight="false" outlineLevel="0" collapsed="false">
      <c r="A174" s="124" t="n">
        <v>2</v>
      </c>
      <c r="B174" s="126" t="s">
        <v>494</v>
      </c>
      <c r="C174" s="126" t="s">
        <v>496</v>
      </c>
      <c r="D174" s="150" t="n">
        <v>952.05</v>
      </c>
      <c r="E174" s="127" t="n">
        <f aca="false">D174*A174</f>
        <v>1904.1</v>
      </c>
    </row>
    <row r="175" s="2" customFormat="true" ht="12.75" hidden="false" customHeight="false" outlineLevel="0" collapsed="false">
      <c r="A175" s="124" t="n">
        <v>2</v>
      </c>
      <c r="B175" s="126" t="s">
        <v>497</v>
      </c>
      <c r="C175" s="126" t="s">
        <v>498</v>
      </c>
      <c r="D175" s="150" t="n">
        <v>71.51</v>
      </c>
      <c r="E175" s="127" t="n">
        <f aca="false">D175*A175</f>
        <v>143.02</v>
      </c>
    </row>
    <row r="176" s="2" customFormat="true" ht="12.75" hidden="false" customHeight="false" outlineLevel="0" collapsed="false">
      <c r="A176" s="124" t="n">
        <v>2</v>
      </c>
      <c r="B176" s="147" t="s">
        <v>499</v>
      </c>
      <c r="C176" s="146" t="s">
        <v>500</v>
      </c>
      <c r="D176" s="184" t="n">
        <v>19.83</v>
      </c>
      <c r="E176" s="127" t="n">
        <f aca="false">D176*A176</f>
        <v>39.66</v>
      </c>
    </row>
    <row r="177" customFormat="false" ht="12.75" hidden="false" customHeight="false" outlineLevel="0" collapsed="false">
      <c r="A177" s="124" t="n">
        <v>2</v>
      </c>
      <c r="B177" s="126" t="s">
        <v>153</v>
      </c>
      <c r="C177" s="126" t="s">
        <v>501</v>
      </c>
      <c r="D177" s="150" t="n">
        <v>59.66</v>
      </c>
      <c r="E177" s="127" t="n">
        <f aca="false">D177*A177</f>
        <v>119.32</v>
      </c>
    </row>
    <row r="178" customFormat="false" ht="12.75" hidden="false" customHeight="false" outlineLevel="0" collapsed="false">
      <c r="A178" s="124" t="n">
        <v>2</v>
      </c>
      <c r="B178" s="126" t="s">
        <v>502</v>
      </c>
      <c r="C178" s="126" t="s">
        <v>503</v>
      </c>
      <c r="D178" s="150" t="n">
        <v>301.52</v>
      </c>
      <c r="E178" s="127" t="n">
        <f aca="false">D178*A178</f>
        <v>603.04</v>
      </c>
    </row>
    <row r="179" customFormat="false" ht="12.75" hidden="false" customHeight="false" outlineLevel="0" collapsed="false">
      <c r="B179" s="126"/>
      <c r="D179" s="184"/>
    </row>
    <row r="180" customFormat="false" ht="12.75" hidden="false" customHeight="false" outlineLevel="0" collapsed="false">
      <c r="A180" s="128" t="n">
        <v>8</v>
      </c>
      <c r="B180" s="129" t="s">
        <v>61</v>
      </c>
      <c r="C180" s="140" t="s">
        <v>62</v>
      </c>
      <c r="D180" s="184" t="n">
        <v>87.2</v>
      </c>
      <c r="E180" s="127" t="n">
        <f aca="false">D180*A180</f>
        <v>697.6</v>
      </c>
    </row>
    <row r="181" customFormat="false" ht="12.75" hidden="false" customHeight="false" outlineLevel="0" collapsed="false">
      <c r="A181" s="128" t="n">
        <v>2</v>
      </c>
      <c r="B181" s="129" t="s">
        <v>504</v>
      </c>
      <c r="C181" s="140" t="s">
        <v>505</v>
      </c>
      <c r="D181" s="184" t="n">
        <v>181.91</v>
      </c>
      <c r="E181" s="127" t="n">
        <f aca="false">D181*A181</f>
        <v>363.82</v>
      </c>
    </row>
    <row r="182" customFormat="false" ht="12.75" hidden="false" customHeight="false" outlineLevel="0" collapsed="false">
      <c r="A182" s="128" t="n">
        <v>2</v>
      </c>
      <c r="B182" s="129" t="s">
        <v>231</v>
      </c>
      <c r="C182" s="140" t="s">
        <v>506</v>
      </c>
      <c r="D182" s="184" t="n">
        <v>240.84</v>
      </c>
      <c r="E182" s="127" t="n">
        <f aca="false">D182*A182</f>
        <v>481.68</v>
      </c>
    </row>
    <row r="183" customFormat="false" ht="12.75" hidden="false" customHeight="false" outlineLevel="0" collapsed="false">
      <c r="A183" s="128" t="n">
        <v>2</v>
      </c>
      <c r="B183" s="129" t="s">
        <v>507</v>
      </c>
      <c r="C183" s="140" t="s">
        <v>260</v>
      </c>
      <c r="D183" s="184" t="n">
        <v>368.01</v>
      </c>
      <c r="E183" s="127" t="n">
        <f aca="false">D183*A183</f>
        <v>736.02</v>
      </c>
    </row>
    <row r="184" customFormat="false" ht="12.75" hidden="false" customHeight="false" outlineLevel="0" collapsed="false">
      <c r="A184" s="128" t="n">
        <v>2</v>
      </c>
      <c r="B184" s="129" t="s">
        <v>508</v>
      </c>
      <c r="C184" s="140" t="s">
        <v>386</v>
      </c>
      <c r="D184" s="184" t="n">
        <v>620.65</v>
      </c>
      <c r="E184" s="127" t="n">
        <f aca="false">D184*A184</f>
        <v>1241.3</v>
      </c>
    </row>
    <row r="185" customFormat="false" ht="12.75" hidden="false" customHeight="false" outlineLevel="0" collapsed="false">
      <c r="A185" s="124" t="n">
        <v>24</v>
      </c>
      <c r="B185" s="125" t="s">
        <v>67</v>
      </c>
      <c r="C185" s="125" t="s">
        <v>68</v>
      </c>
      <c r="D185" s="138" t="n">
        <v>7.02</v>
      </c>
      <c r="E185" s="127" t="n">
        <f aca="false">D185*A185</f>
        <v>168.48</v>
      </c>
    </row>
    <row r="186" customFormat="false" ht="12.75" hidden="false" customHeight="false" outlineLevel="0" collapsed="false">
      <c r="A186" s="124" t="n">
        <v>32</v>
      </c>
      <c r="B186" s="125" t="s">
        <v>69</v>
      </c>
      <c r="C186" s="125" t="s">
        <v>70</v>
      </c>
      <c r="D186" s="138" t="n">
        <v>1.41</v>
      </c>
      <c r="E186" s="127" t="n">
        <f aca="false">D186*A186</f>
        <v>45.12</v>
      </c>
    </row>
    <row r="187" customFormat="false" ht="12.75" hidden="false" customHeight="false" outlineLevel="0" collapsed="false">
      <c r="A187" s="124" t="n">
        <v>44</v>
      </c>
      <c r="B187" s="125" t="s">
        <v>71</v>
      </c>
      <c r="C187" s="125" t="s">
        <v>72</v>
      </c>
      <c r="D187" s="138" t="n">
        <v>2.8</v>
      </c>
      <c r="E187" s="127" t="n">
        <f aca="false">D187*A187</f>
        <v>123.2</v>
      </c>
    </row>
    <row r="188" customFormat="false" ht="12.75" hidden="false" customHeight="false" outlineLevel="0" collapsed="false">
      <c r="A188" s="124" t="n">
        <v>32</v>
      </c>
      <c r="B188" s="125" t="s">
        <v>73</v>
      </c>
      <c r="C188" s="125" t="s">
        <v>74</v>
      </c>
      <c r="D188" s="138" t="n">
        <v>0.19</v>
      </c>
      <c r="E188" s="127" t="n">
        <f aca="false">D188*A188</f>
        <v>6.08</v>
      </c>
    </row>
    <row r="189" customFormat="false" ht="12.75" hidden="false" customHeight="false" outlineLevel="0" collapsed="false">
      <c r="C189" s="125"/>
      <c r="D189" s="184"/>
    </row>
    <row r="190" customFormat="false" ht="12.75" hidden="false" customHeight="false" outlineLevel="0" collapsed="false">
      <c r="A190" s="128"/>
      <c r="B190" s="129"/>
      <c r="C190" s="132" t="s">
        <v>77</v>
      </c>
      <c r="D190" s="184"/>
    </row>
    <row r="191" customFormat="false" ht="12.75" hidden="false" customHeight="false" outlineLevel="0" collapsed="false">
      <c r="A191" s="128" t="n">
        <v>2</v>
      </c>
      <c r="B191" s="129" t="s">
        <v>510</v>
      </c>
      <c r="C191" s="140" t="s">
        <v>601</v>
      </c>
      <c r="D191" s="184" t="n">
        <v>546.54</v>
      </c>
      <c r="E191" s="127" t="n">
        <f aca="false">D191*A191</f>
        <v>1093.08</v>
      </c>
    </row>
    <row r="192" customFormat="false" ht="12.75" hidden="false" customHeight="false" outlineLevel="0" collapsed="false">
      <c r="A192" s="124" t="n">
        <v>16</v>
      </c>
      <c r="B192" s="125" t="s">
        <v>69</v>
      </c>
      <c r="C192" s="125" t="s">
        <v>70</v>
      </c>
      <c r="D192" s="184" t="n">
        <v>1.41</v>
      </c>
      <c r="E192" s="127" t="n">
        <f aca="false">D192*A192</f>
        <v>22.56</v>
      </c>
    </row>
    <row r="193" customFormat="false" ht="12.75" hidden="false" customHeight="false" outlineLevel="0" collapsed="false">
      <c r="A193" s="124" t="n">
        <v>16</v>
      </c>
      <c r="B193" s="125" t="s">
        <v>73</v>
      </c>
      <c r="C193" s="125" t="s">
        <v>74</v>
      </c>
      <c r="D193" s="184" t="n">
        <v>0.19</v>
      </c>
      <c r="E193" s="127" t="n">
        <f aca="false">D193*A193</f>
        <v>3.04</v>
      </c>
    </row>
    <row r="194" customFormat="false" ht="12.75" hidden="false" customHeight="false" outlineLevel="0" collapsed="false">
      <c r="B194" s="126"/>
    </row>
    <row r="195" customFormat="false" ht="12.75" hidden="false" customHeight="false" outlineLevel="0" collapsed="false">
      <c r="A195" s="124" t="n">
        <v>2</v>
      </c>
      <c r="B195" s="126" t="s">
        <v>602</v>
      </c>
      <c r="C195" s="126" t="s">
        <v>603</v>
      </c>
      <c r="D195" s="127" t="n">
        <v>181.91</v>
      </c>
      <c r="E195" s="127" t="n">
        <f aca="false">D195*A195</f>
        <v>363.82</v>
      </c>
    </row>
    <row r="196" customFormat="false" ht="12.75" hidden="false" customHeight="false" outlineLevel="0" collapsed="false">
      <c r="A196" s="124" t="n">
        <v>2</v>
      </c>
      <c r="B196" s="126" t="s">
        <v>604</v>
      </c>
      <c r="C196" s="126" t="s">
        <v>605</v>
      </c>
      <c r="D196" s="127" t="n">
        <v>304.84</v>
      </c>
      <c r="E196" s="127" t="n">
        <f aca="false">D196*A196</f>
        <v>609.68</v>
      </c>
    </row>
    <row r="197" customFormat="false" ht="12.75" hidden="false" customHeight="false" outlineLevel="0" collapsed="false">
      <c r="A197" s="124" t="n">
        <v>4</v>
      </c>
      <c r="B197" s="126" t="s">
        <v>606</v>
      </c>
      <c r="C197" s="126" t="s">
        <v>607</v>
      </c>
      <c r="D197" s="127" t="n">
        <v>431.17</v>
      </c>
      <c r="E197" s="127" t="n">
        <f aca="false">D197*A197</f>
        <v>1724.68</v>
      </c>
    </row>
    <row r="198" customFormat="false" ht="12.75" hidden="false" customHeight="false" outlineLevel="0" collapsed="false">
      <c r="A198" s="124" t="n">
        <v>2</v>
      </c>
      <c r="B198" s="126" t="s">
        <v>608</v>
      </c>
      <c r="C198" s="126" t="s">
        <v>609</v>
      </c>
      <c r="D198" s="127" t="n">
        <v>557.48</v>
      </c>
      <c r="E198" s="127" t="n">
        <f aca="false">D198*A198</f>
        <v>1114.96</v>
      </c>
    </row>
    <row r="199" customFormat="false" ht="12.75" hidden="false" customHeight="false" outlineLevel="0" collapsed="false">
      <c r="A199" s="124" t="n">
        <v>32</v>
      </c>
      <c r="B199" s="125" t="s">
        <v>67</v>
      </c>
      <c r="C199" s="125" t="s">
        <v>68</v>
      </c>
      <c r="D199" s="138" t="n">
        <v>7.02</v>
      </c>
      <c r="E199" s="127" t="n">
        <f aca="false">D199*A199</f>
        <v>224.64</v>
      </c>
    </row>
    <row r="200" customFormat="false" ht="12.75" hidden="false" customHeight="false" outlineLevel="0" collapsed="false">
      <c r="A200" s="124" t="n">
        <v>40</v>
      </c>
      <c r="B200" s="125" t="s">
        <v>69</v>
      </c>
      <c r="C200" s="125" t="s">
        <v>70</v>
      </c>
      <c r="D200" s="138" t="n">
        <v>1.41</v>
      </c>
      <c r="E200" s="127" t="n">
        <f aca="false">D200*A200</f>
        <v>56.4</v>
      </c>
    </row>
    <row r="201" customFormat="false" ht="12.75" hidden="false" customHeight="false" outlineLevel="0" collapsed="false">
      <c r="A201" s="124" t="n">
        <v>32</v>
      </c>
      <c r="B201" s="125" t="s">
        <v>71</v>
      </c>
      <c r="C201" s="125" t="s">
        <v>72</v>
      </c>
      <c r="D201" s="138" t="n">
        <v>2.8</v>
      </c>
      <c r="E201" s="127" t="n">
        <f aca="false">D201*A201</f>
        <v>89.6</v>
      </c>
    </row>
    <row r="202" customFormat="false" ht="12.75" hidden="false" customHeight="false" outlineLevel="0" collapsed="false">
      <c r="A202" s="124" t="n">
        <v>40</v>
      </c>
      <c r="B202" s="125" t="s">
        <v>73</v>
      </c>
      <c r="C202" s="125" t="s">
        <v>74</v>
      </c>
      <c r="D202" s="138" t="n">
        <v>0.19</v>
      </c>
      <c r="E202" s="127" t="n">
        <f aca="false">D202*A202</f>
        <v>7.6</v>
      </c>
    </row>
    <row r="203" customFormat="false" ht="12.75" hidden="false" customHeight="false" outlineLevel="0" collapsed="false">
      <c r="B203" s="126"/>
    </row>
    <row r="204" customFormat="false" ht="12.75" hidden="false" customHeight="false" outlineLevel="0" collapsed="false">
      <c r="A204" s="124" t="n">
        <v>8</v>
      </c>
      <c r="B204" s="126" t="s">
        <v>610</v>
      </c>
      <c r="C204" s="126" t="s">
        <v>611</v>
      </c>
      <c r="D204" s="127" t="n">
        <v>39.05</v>
      </c>
      <c r="E204" s="127" t="n">
        <f aca="false">D204*A204</f>
        <v>312.4</v>
      </c>
    </row>
    <row r="205" customFormat="false" ht="12.75" hidden="false" customHeight="false" outlineLevel="0" collapsed="false">
      <c r="A205" s="124" t="n">
        <v>2</v>
      </c>
      <c r="B205" s="146" t="s">
        <v>536</v>
      </c>
      <c r="C205" s="140" t="s">
        <v>537</v>
      </c>
      <c r="D205" s="150" t="n">
        <v>32.46</v>
      </c>
      <c r="E205" s="127" t="n">
        <f aca="false">D205*A205</f>
        <v>64.92</v>
      </c>
    </row>
    <row r="206" customFormat="false" ht="12.75" hidden="false" customHeight="false" outlineLevel="0" collapsed="false">
      <c r="A206" s="124" t="n">
        <v>8</v>
      </c>
      <c r="B206" s="126" t="s">
        <v>538</v>
      </c>
      <c r="C206" s="140" t="s">
        <v>612</v>
      </c>
      <c r="D206" s="184" t="n">
        <v>0.74</v>
      </c>
      <c r="E206" s="127" t="n">
        <f aca="false">D206*A206</f>
        <v>5.92</v>
      </c>
    </row>
    <row r="207" customFormat="false" ht="12.75" hidden="false" customHeight="false" outlineLevel="0" collapsed="false">
      <c r="A207" s="124" t="n">
        <v>4</v>
      </c>
      <c r="B207" s="126" t="s">
        <v>613</v>
      </c>
      <c r="C207" s="126" t="s">
        <v>614</v>
      </c>
      <c r="D207" s="127" t="n">
        <v>39.05</v>
      </c>
      <c r="E207" s="127" t="n">
        <f aca="false">D207*A207</f>
        <v>156.2</v>
      </c>
    </row>
    <row r="208" customFormat="false" ht="12.75" hidden="false" customHeight="false" outlineLevel="0" collapsed="false">
      <c r="A208" s="124" t="n">
        <v>4</v>
      </c>
      <c r="B208" s="126" t="s">
        <v>615</v>
      </c>
      <c r="C208" s="126" t="s">
        <v>616</v>
      </c>
      <c r="D208" s="127" t="n">
        <v>39.05</v>
      </c>
      <c r="E208" s="127" t="n">
        <f aca="false">D208*A208</f>
        <v>156.2</v>
      </c>
    </row>
    <row r="209" customFormat="false" ht="12.75" hidden="false" customHeight="false" outlineLevel="0" collapsed="false">
      <c r="A209" s="124" t="n">
        <v>8</v>
      </c>
      <c r="B209" s="126" t="s">
        <v>617</v>
      </c>
      <c r="C209" s="126" t="s">
        <v>618</v>
      </c>
      <c r="D209" s="127" t="n">
        <v>7.37</v>
      </c>
      <c r="E209" s="127" t="n">
        <f aca="false">D209*A209</f>
        <v>58.96</v>
      </c>
    </row>
    <row r="210" customFormat="false" ht="12.75" hidden="false" customHeight="false" outlineLevel="0" collapsed="false">
      <c r="A210" s="124" t="n">
        <v>8</v>
      </c>
      <c r="B210" s="126" t="s">
        <v>91</v>
      </c>
      <c r="C210" s="126" t="s">
        <v>619</v>
      </c>
      <c r="D210" s="127" t="n">
        <v>1.59</v>
      </c>
      <c r="E210" s="127" t="n">
        <f aca="false">D210*A210</f>
        <v>12.72</v>
      </c>
    </row>
    <row r="211" customFormat="false" ht="12.75" hidden="false" customHeight="false" outlineLevel="0" collapsed="false">
      <c r="B211" s="126"/>
    </row>
    <row r="212" customFormat="false" ht="12.75" hidden="false" customHeight="false" outlineLevel="0" collapsed="false">
      <c r="A212" s="130"/>
      <c r="B212" s="153" t="s">
        <v>556</v>
      </c>
      <c r="C212" s="132" t="s">
        <v>557</v>
      </c>
      <c r="D212" s="184"/>
    </row>
    <row r="213" customFormat="false" ht="12.75" hidden="false" customHeight="false" outlineLevel="0" collapsed="false">
      <c r="A213" s="128" t="n">
        <v>4</v>
      </c>
      <c r="B213" s="146" t="s">
        <v>558</v>
      </c>
      <c r="C213" s="140" t="s">
        <v>559</v>
      </c>
      <c r="D213" s="184" t="n">
        <v>51.17</v>
      </c>
      <c r="E213" s="127" t="n">
        <f aca="false">D213*A213</f>
        <v>204.68</v>
      </c>
    </row>
    <row r="214" customFormat="false" ht="12.75" hidden="false" customHeight="false" outlineLevel="0" collapsed="false">
      <c r="A214" s="128" t="n">
        <v>4</v>
      </c>
      <c r="B214" s="146" t="s">
        <v>499</v>
      </c>
      <c r="C214" s="140" t="s">
        <v>500</v>
      </c>
      <c r="D214" s="184" t="n">
        <v>19.83</v>
      </c>
      <c r="E214" s="127" t="n">
        <f aca="false">D214*A214</f>
        <v>79.32</v>
      </c>
    </row>
    <row r="215" customFormat="false" ht="12.75" hidden="false" customHeight="false" outlineLevel="0" collapsed="false">
      <c r="A215" s="128" t="n">
        <v>4</v>
      </c>
      <c r="B215" s="146" t="s">
        <v>560</v>
      </c>
      <c r="C215" s="140" t="s">
        <v>561</v>
      </c>
      <c r="D215" s="184" t="n">
        <v>213.99</v>
      </c>
      <c r="E215" s="127" t="n">
        <f aca="false">D215*A215</f>
        <v>855.96</v>
      </c>
    </row>
    <row r="216" customFormat="false" ht="12.75" hidden="false" customHeight="false" outlineLevel="0" collapsed="false">
      <c r="A216" s="128" t="n">
        <v>2</v>
      </c>
      <c r="B216" s="146" t="s">
        <v>562</v>
      </c>
      <c r="C216" s="140" t="s">
        <v>563</v>
      </c>
      <c r="D216" s="184" t="n">
        <v>10.34</v>
      </c>
      <c r="E216" s="127" t="n">
        <f aca="false">D216*A216</f>
        <v>20.68</v>
      </c>
    </row>
    <row r="217" customFormat="false" ht="12.75" hidden="false" customHeight="false" outlineLevel="0" collapsed="false">
      <c r="A217" s="128" t="n">
        <v>8</v>
      </c>
      <c r="B217" s="146" t="s">
        <v>620</v>
      </c>
      <c r="C217" s="140" t="s">
        <v>621</v>
      </c>
      <c r="D217" s="184" t="n">
        <v>0.24</v>
      </c>
      <c r="E217" s="127" t="n">
        <f aca="false">D217*A217</f>
        <v>1.92</v>
      </c>
    </row>
    <row r="218" customFormat="false" ht="12.75" hidden="false" customHeight="false" outlineLevel="0" collapsed="false">
      <c r="A218" s="128" t="n">
        <v>8</v>
      </c>
      <c r="B218" s="146" t="s">
        <v>489</v>
      </c>
      <c r="C218" s="140" t="s">
        <v>566</v>
      </c>
      <c r="D218" s="184" t="n">
        <v>0.06</v>
      </c>
      <c r="E218" s="155" t="n">
        <f aca="false">D218*A218</f>
        <v>0.48</v>
      </c>
    </row>
    <row r="219" customFormat="false" ht="12.75" hidden="false" customHeight="false" outlineLevel="0" collapsed="false">
      <c r="A219" s="4"/>
      <c r="B219" s="146"/>
      <c r="C219" s="143"/>
      <c r="D219" s="0"/>
      <c r="E219" s="126"/>
    </row>
    <row r="220" customFormat="false" ht="13.5" hidden="false" customHeight="false" outlineLevel="0" collapsed="false">
      <c r="B220" s="126"/>
      <c r="C220" s="2" t="s">
        <v>622</v>
      </c>
      <c r="E220" s="179" t="n">
        <f aca="false">SUM(E159:E218)</f>
        <v>20962.58</v>
      </c>
    </row>
    <row r="221" customFormat="false" ht="13.5" hidden="false" customHeight="false" outlineLevel="0" collapsed="false"/>
    <row r="224" customFormat="false" ht="12.75" hidden="false" customHeight="false" outlineLevel="0" collapsed="false">
      <c r="A224" s="180"/>
      <c r="B224" s="181"/>
      <c r="C224" s="176" t="s">
        <v>623</v>
      </c>
      <c r="D224" s="182"/>
      <c r="E224" s="183"/>
    </row>
    <row r="225" customFormat="false" ht="12.75" hidden="false" customHeight="false" outlineLevel="0" collapsed="false">
      <c r="E225" s="139"/>
    </row>
    <row r="226" customFormat="false" ht="12.75" hidden="false" customHeight="false" outlineLevel="0" collapsed="false">
      <c r="A226" s="135" t="s">
        <v>33</v>
      </c>
      <c r="B226" s="136" t="s">
        <v>34</v>
      </c>
      <c r="C226" s="135" t="s">
        <v>35</v>
      </c>
      <c r="D226" s="178" t="s">
        <v>36</v>
      </c>
      <c r="E226" s="137" t="s">
        <v>37</v>
      </c>
    </row>
    <row r="228" customFormat="false" ht="12.75" hidden="false" customHeight="false" outlineLevel="0" collapsed="false">
      <c r="A228" s="124" t="n">
        <v>8</v>
      </c>
      <c r="B228" s="147" t="s">
        <v>485</v>
      </c>
      <c r="C228" s="146" t="s">
        <v>486</v>
      </c>
      <c r="D228" s="150" t="n">
        <v>11.28</v>
      </c>
      <c r="E228" s="186" t="n">
        <f aca="false">D228*A228</f>
        <v>90.24</v>
      </c>
    </row>
    <row r="229" customFormat="false" ht="12.75" hidden="false" customHeight="false" outlineLevel="0" collapsed="false">
      <c r="A229" s="124" t="n">
        <v>8</v>
      </c>
      <c r="B229" s="147" t="s">
        <v>487</v>
      </c>
      <c r="C229" s="146" t="s">
        <v>488</v>
      </c>
      <c r="D229" s="150" t="n">
        <v>0.44</v>
      </c>
      <c r="E229" s="186" t="n">
        <f aca="false">D229*A229</f>
        <v>3.52</v>
      </c>
    </row>
    <row r="230" customFormat="false" ht="12.75" hidden="false" customHeight="false" outlineLevel="0" collapsed="false">
      <c r="A230" s="124" t="n">
        <v>8</v>
      </c>
      <c r="B230" s="147" t="s">
        <v>489</v>
      </c>
      <c r="C230" s="146" t="s">
        <v>490</v>
      </c>
      <c r="D230" s="150" t="n">
        <v>0.06</v>
      </c>
      <c r="E230" s="186" t="n">
        <f aca="false">D230*A230</f>
        <v>0.48</v>
      </c>
    </row>
    <row r="231" customFormat="false" ht="12.75" hidden="false" customHeight="false" outlineLevel="0" collapsed="false">
      <c r="A231" s="126" t="n">
        <v>1</v>
      </c>
      <c r="B231" s="187" t="s">
        <v>624</v>
      </c>
      <c r="C231" s="126" t="s">
        <v>625</v>
      </c>
      <c r="D231" s="188" t="n">
        <v>641.43</v>
      </c>
      <c r="E231" s="186" t="n">
        <f aca="false">D231*A231</f>
        <v>641.43</v>
      </c>
    </row>
    <row r="232" customFormat="false" ht="12.75" hidden="false" customHeight="false" outlineLevel="0" collapsed="false">
      <c r="A232" s="126" t="n">
        <v>2</v>
      </c>
      <c r="B232" s="187" t="s">
        <v>626</v>
      </c>
      <c r="C232" s="126" t="s">
        <v>627</v>
      </c>
      <c r="D232" s="188" t="n">
        <v>641.43</v>
      </c>
      <c r="E232" s="186" t="n">
        <f aca="false">D232*A232</f>
        <v>1282.86</v>
      </c>
    </row>
    <row r="233" customFormat="false" ht="12.75" hidden="false" customHeight="false" outlineLevel="0" collapsed="false">
      <c r="A233" s="126" t="n">
        <v>1</v>
      </c>
      <c r="B233" s="126" t="s">
        <v>517</v>
      </c>
      <c r="C233" s="126" t="s">
        <v>628</v>
      </c>
      <c r="D233" s="188" t="n">
        <v>304.41</v>
      </c>
      <c r="E233" s="186" t="n">
        <f aca="false">D233*A233</f>
        <v>304.41</v>
      </c>
    </row>
    <row r="234" customFormat="false" ht="12.75" hidden="false" customHeight="false" outlineLevel="0" collapsed="false">
      <c r="A234" s="126" t="n">
        <v>1</v>
      </c>
      <c r="B234" s="126" t="s">
        <v>519</v>
      </c>
      <c r="C234" s="126" t="s">
        <v>629</v>
      </c>
      <c r="D234" s="188" t="n">
        <v>321.71</v>
      </c>
      <c r="E234" s="186" t="n">
        <f aca="false">D234*A234</f>
        <v>321.71</v>
      </c>
    </row>
    <row r="235" customFormat="false" ht="12.75" hidden="false" customHeight="false" outlineLevel="0" collapsed="false">
      <c r="A235" s="126" t="n">
        <v>2</v>
      </c>
      <c r="B235" s="126" t="s">
        <v>520</v>
      </c>
      <c r="C235" s="126" t="s">
        <v>630</v>
      </c>
      <c r="D235" s="188" t="n">
        <v>384.78</v>
      </c>
      <c r="E235" s="186" t="n">
        <f aca="false">D235*A235</f>
        <v>769.56</v>
      </c>
    </row>
    <row r="236" customFormat="false" ht="12.75" hidden="false" customHeight="false" outlineLevel="0" collapsed="false">
      <c r="A236" s="126" t="n">
        <v>2</v>
      </c>
      <c r="B236" s="126" t="s">
        <v>631</v>
      </c>
      <c r="C236" s="126" t="s">
        <v>632</v>
      </c>
      <c r="D236" s="188" t="n">
        <v>497.7</v>
      </c>
      <c r="E236" s="186" t="n">
        <f aca="false">D236*A236</f>
        <v>995.4</v>
      </c>
    </row>
    <row r="237" customFormat="false" ht="12.75" hidden="false" customHeight="false" outlineLevel="0" collapsed="false">
      <c r="A237" s="126" t="n">
        <v>4</v>
      </c>
      <c r="B237" s="126" t="s">
        <v>510</v>
      </c>
      <c r="C237" s="126" t="s">
        <v>633</v>
      </c>
      <c r="D237" s="188" t="n">
        <v>546.54</v>
      </c>
      <c r="E237" s="186" t="n">
        <f aca="false">D237*A237</f>
        <v>2186.16</v>
      </c>
    </row>
    <row r="238" customFormat="false" ht="12.75" hidden="false" customHeight="false" outlineLevel="0" collapsed="false">
      <c r="A238" s="126" t="n">
        <v>1</v>
      </c>
      <c r="B238" s="126" t="s">
        <v>634</v>
      </c>
      <c r="C238" s="126" t="s">
        <v>635</v>
      </c>
      <c r="D238" s="188" t="n">
        <v>871.52</v>
      </c>
      <c r="E238" s="186" t="n">
        <f aca="false">D238*A238</f>
        <v>871.52</v>
      </c>
    </row>
    <row r="239" customFormat="false" ht="12.75" hidden="false" customHeight="false" outlineLevel="0" collapsed="false">
      <c r="A239" s="126" t="n">
        <v>1</v>
      </c>
      <c r="B239" s="126" t="s">
        <v>636</v>
      </c>
      <c r="C239" s="126" t="s">
        <v>637</v>
      </c>
      <c r="D239" s="188" t="n">
        <v>871.52</v>
      </c>
      <c r="E239" s="186" t="n">
        <f aca="false">D239*A239</f>
        <v>871.52</v>
      </c>
    </row>
    <row r="240" customFormat="false" ht="12.75" hidden="false" customHeight="false" outlineLevel="0" collapsed="false">
      <c r="A240" s="126" t="n">
        <v>1</v>
      </c>
      <c r="B240" s="126" t="s">
        <v>638</v>
      </c>
      <c r="C240" s="126" t="s">
        <v>639</v>
      </c>
      <c r="D240" s="127" t="n">
        <v>132.83</v>
      </c>
      <c r="E240" s="186" t="n">
        <f aca="false">D240*A240</f>
        <v>132.83</v>
      </c>
    </row>
    <row r="241" customFormat="false" ht="12.75" hidden="false" customHeight="false" outlineLevel="0" collapsed="false">
      <c r="A241" s="126" t="n">
        <v>2</v>
      </c>
      <c r="B241" s="126" t="s">
        <v>336</v>
      </c>
      <c r="C241" s="126" t="s">
        <v>640</v>
      </c>
      <c r="D241" s="127" t="n">
        <v>89.08</v>
      </c>
      <c r="E241" s="186" t="n">
        <f aca="false">D241*A241</f>
        <v>178.16</v>
      </c>
    </row>
    <row r="242" customFormat="false" ht="12.75" hidden="false" customHeight="false" outlineLevel="0" collapsed="false">
      <c r="A242" s="126" t="n">
        <v>4</v>
      </c>
      <c r="B242" s="126" t="s">
        <v>153</v>
      </c>
      <c r="C242" s="126" t="s">
        <v>641</v>
      </c>
      <c r="D242" s="127" t="n">
        <v>59.66</v>
      </c>
      <c r="E242" s="186" t="n">
        <f aca="false">D242*A242</f>
        <v>238.64</v>
      </c>
    </row>
    <row r="243" customFormat="false" ht="12.75" hidden="false" customHeight="false" outlineLevel="0" collapsed="false">
      <c r="A243" s="126" t="n">
        <v>4</v>
      </c>
      <c r="B243" s="126" t="s">
        <v>499</v>
      </c>
      <c r="C243" s="126" t="s">
        <v>642</v>
      </c>
      <c r="D243" s="127" t="n">
        <v>19.83</v>
      </c>
      <c r="E243" s="186" t="n">
        <f aca="false">D243*A243</f>
        <v>79.32</v>
      </c>
    </row>
    <row r="244" customFormat="false" ht="12.75" hidden="false" customHeight="false" outlineLevel="0" collapsed="false">
      <c r="A244" s="126" t="n">
        <v>56</v>
      </c>
      <c r="B244" s="126" t="s">
        <v>67</v>
      </c>
      <c r="C244" s="146" t="s">
        <v>96</v>
      </c>
      <c r="D244" s="138" t="n">
        <v>7.02</v>
      </c>
      <c r="E244" s="186" t="n">
        <f aca="false">D244*A244</f>
        <v>393.12</v>
      </c>
    </row>
    <row r="245" customFormat="false" ht="12.75" hidden="false" customHeight="false" outlineLevel="0" collapsed="false">
      <c r="A245" s="126" t="n">
        <v>64</v>
      </c>
      <c r="B245" s="126" t="s">
        <v>69</v>
      </c>
      <c r="C245" s="146" t="s">
        <v>97</v>
      </c>
      <c r="D245" s="138" t="n">
        <v>1.41</v>
      </c>
      <c r="E245" s="186" t="n">
        <f aca="false">D245*A245</f>
        <v>90.24</v>
      </c>
    </row>
    <row r="246" customFormat="false" ht="12.75" hidden="false" customHeight="false" outlineLevel="0" collapsed="false">
      <c r="A246" s="126" t="n">
        <v>56</v>
      </c>
      <c r="B246" s="126" t="s">
        <v>71</v>
      </c>
      <c r="C246" s="146" t="s">
        <v>643</v>
      </c>
      <c r="D246" s="138" t="n">
        <v>2.8</v>
      </c>
      <c r="E246" s="186" t="n">
        <f aca="false">D246*A246</f>
        <v>156.8</v>
      </c>
    </row>
    <row r="247" customFormat="false" ht="12.75" hidden="false" customHeight="false" outlineLevel="0" collapsed="false">
      <c r="A247" s="126" t="n">
        <v>64</v>
      </c>
      <c r="B247" s="126" t="s">
        <v>73</v>
      </c>
      <c r="C247" s="146" t="s">
        <v>98</v>
      </c>
      <c r="D247" s="138" t="n">
        <v>0.19</v>
      </c>
      <c r="E247" s="186" t="n">
        <f aca="false">D247*A247</f>
        <v>12.16</v>
      </c>
    </row>
    <row r="248" customFormat="false" ht="12.75" hidden="false" customHeight="false" outlineLevel="0" collapsed="false">
      <c r="A248" s="126" t="n">
        <v>1</v>
      </c>
      <c r="B248" s="126" t="s">
        <v>644</v>
      </c>
      <c r="C248" s="126" t="s">
        <v>645</v>
      </c>
      <c r="D248" s="127" t="n">
        <v>2488.13</v>
      </c>
      <c r="E248" s="186" t="n">
        <f aca="false">D248*A248</f>
        <v>2488.13</v>
      </c>
    </row>
    <row r="249" customFormat="false" ht="12.75" hidden="false" customHeight="false" outlineLevel="0" collapsed="false">
      <c r="A249" s="126" t="n">
        <v>1</v>
      </c>
      <c r="B249" s="146" t="s">
        <v>646</v>
      </c>
      <c r="C249" s="126" t="s">
        <v>343</v>
      </c>
      <c r="D249" s="138" t="n">
        <v>4803.47</v>
      </c>
      <c r="E249" s="186" t="n">
        <f aca="false">D249*A249</f>
        <v>4803.47</v>
      </c>
    </row>
    <row r="250" customFormat="false" ht="12.75" hidden="false" customHeight="false" outlineLevel="0" collapsed="false">
      <c r="A250" s="126" t="n">
        <v>1</v>
      </c>
      <c r="B250" s="146" t="s">
        <v>647</v>
      </c>
      <c r="C250" s="126" t="s">
        <v>345</v>
      </c>
      <c r="D250" s="138" t="n">
        <v>4803.47</v>
      </c>
      <c r="E250" s="189" t="n">
        <f aca="false">D250*A250</f>
        <v>4803.47</v>
      </c>
    </row>
    <row r="251" customFormat="false" ht="12.75" hidden="false" customHeight="false" outlineLevel="0" collapsed="false">
      <c r="A251" s="126"/>
      <c r="B251" s="146"/>
      <c r="D251" s="138"/>
      <c r="E251" s="186"/>
    </row>
    <row r="252" customFormat="false" ht="13.5" hidden="false" customHeight="false" outlineLevel="0" collapsed="false">
      <c r="A252" s="126"/>
      <c r="B252" s="126"/>
      <c r="C252" s="126" t="s">
        <v>599</v>
      </c>
      <c r="D252" s="190"/>
      <c r="E252" s="179" t="n">
        <f aca="false">SUM(E228:E250)</f>
        <v>21715.15</v>
      </c>
    </row>
    <row r="253" customFormat="false" ht="13.5" hidden="false" customHeight="false" outlineLevel="0" collapsed="false">
      <c r="A253" s="126"/>
      <c r="B253" s="126"/>
      <c r="D253" s="190"/>
      <c r="E253" s="191"/>
    </row>
    <row r="254" customFormat="false" ht="12.75" hidden="false" customHeight="false" outlineLevel="0" collapsed="false">
      <c r="A254" s="126"/>
      <c r="B254" s="146"/>
      <c r="D254" s="138"/>
      <c r="E254" s="186"/>
    </row>
    <row r="255" customFormat="false" ht="15" hidden="false" customHeight="false" outlineLevel="0" collapsed="false">
      <c r="A255" s="156"/>
      <c r="B255" s="157"/>
      <c r="C255" s="158" t="s">
        <v>576</v>
      </c>
      <c r="D255" s="159"/>
      <c r="E255" s="160"/>
      <c r="F255" s="2"/>
      <c r="H255" s="2"/>
    </row>
    <row r="256" customFormat="false" ht="12.75" hidden="false" customHeight="false" outlineLevel="0" collapsed="false">
      <c r="A256" s="161"/>
      <c r="B256" s="162"/>
      <c r="C256" s="33" t="s">
        <v>648</v>
      </c>
      <c r="D256" s="163"/>
      <c r="E256" s="164"/>
      <c r="F256" s="2"/>
      <c r="H256" s="2"/>
    </row>
    <row r="257" customFormat="false" ht="12.75" hidden="false" customHeight="false" outlineLevel="0" collapsed="false">
      <c r="A257" s="165" t="n">
        <v>2</v>
      </c>
      <c r="B257" s="151" t="s">
        <v>580</v>
      </c>
      <c r="C257" s="140" t="s">
        <v>581</v>
      </c>
      <c r="D257" s="150" t="n">
        <v>300.72</v>
      </c>
      <c r="E257" s="164" t="n">
        <f aca="false">A257*D257</f>
        <v>601.44</v>
      </c>
      <c r="F257" s="2"/>
      <c r="H257" s="2"/>
    </row>
    <row r="258" customFormat="false" ht="12.75" hidden="false" customHeight="false" outlineLevel="0" collapsed="false">
      <c r="A258" s="165" t="n">
        <v>2</v>
      </c>
      <c r="B258" s="151" t="s">
        <v>649</v>
      </c>
      <c r="C258" s="140" t="s">
        <v>650</v>
      </c>
      <c r="D258" s="138" t="n">
        <v>107.41</v>
      </c>
      <c r="E258" s="164" t="n">
        <f aca="false">A258*D258</f>
        <v>214.82</v>
      </c>
      <c r="F258" s="2"/>
      <c r="H258" s="2"/>
    </row>
    <row r="259" customFormat="false" ht="12.75" hidden="false" customHeight="false" outlineLevel="0" collapsed="false">
      <c r="A259" s="165" t="n">
        <v>4</v>
      </c>
      <c r="B259" s="23" t="s">
        <v>153</v>
      </c>
      <c r="C259" s="23" t="s">
        <v>154</v>
      </c>
      <c r="D259" s="163" t="n">
        <v>64.15</v>
      </c>
      <c r="E259" s="164" t="n">
        <f aca="false">A259*D259</f>
        <v>256.6</v>
      </c>
      <c r="F259" s="2"/>
      <c r="H259" s="2"/>
    </row>
    <row r="260" customFormat="false" ht="12.75" hidden="false" customHeight="false" outlineLevel="0" collapsed="false">
      <c r="A260" s="192" t="n">
        <v>4</v>
      </c>
      <c r="B260" s="193" t="s">
        <v>499</v>
      </c>
      <c r="C260" s="194" t="s">
        <v>500</v>
      </c>
      <c r="D260" s="195" t="n">
        <v>19.83</v>
      </c>
      <c r="E260" s="196" t="n">
        <f aca="false">D260*A260</f>
        <v>79.32</v>
      </c>
    </row>
    <row r="261" customFormat="false" ht="12.75" hidden="false" customHeight="false" outlineLevel="0" collapsed="false">
      <c r="A261" s="126"/>
      <c r="B261" s="126"/>
      <c r="D261" s="190"/>
    </row>
    <row r="262" customFormat="false" ht="12.75" hidden="false" customHeight="false" outlineLevel="0" collapsed="false">
      <c r="A262" s="126"/>
      <c r="B262" s="2" t="s">
        <v>651</v>
      </c>
      <c r="D262" s="190"/>
      <c r="E262" s="197"/>
    </row>
    <row r="263" customFormat="false" ht="12.75" hidden="false" customHeight="false" outlineLevel="0" collapsed="false">
      <c r="A263" s="126"/>
      <c r="B263" s="2" t="s">
        <v>652</v>
      </c>
      <c r="D263" s="190"/>
      <c r="E263" s="197"/>
    </row>
    <row r="265" customFormat="false" ht="12.75" hidden="false" customHeight="false" outlineLevel="0" collapsed="false">
      <c r="A265" s="174"/>
      <c r="B265" s="175"/>
      <c r="C265" s="176" t="s">
        <v>653</v>
      </c>
      <c r="D265" s="198"/>
      <c r="E265" s="199"/>
    </row>
    <row r="266" customFormat="false" ht="12.75" hidden="false" customHeight="false" outlineLevel="0" collapsed="false">
      <c r="A266" s="174"/>
      <c r="B266" s="175"/>
      <c r="C266" s="176"/>
      <c r="D266" s="150"/>
    </row>
    <row r="267" customFormat="false" ht="12.75" hidden="false" customHeight="false" outlineLevel="0" collapsed="false">
      <c r="A267" s="135" t="s">
        <v>33</v>
      </c>
      <c r="B267" s="136" t="s">
        <v>34</v>
      </c>
      <c r="C267" s="135" t="s">
        <v>35</v>
      </c>
      <c r="D267" s="178" t="s">
        <v>36</v>
      </c>
      <c r="E267" s="137" t="s">
        <v>37</v>
      </c>
    </row>
    <row r="268" customFormat="false" ht="12.75" hidden="false" customHeight="false" outlineLevel="0" collapsed="false">
      <c r="A268" s="130"/>
      <c r="B268" s="200"/>
      <c r="C268" s="130"/>
      <c r="D268" s="201"/>
      <c r="E268" s="202"/>
    </row>
    <row r="269" customFormat="false" ht="12.75" hidden="false" customHeight="false" outlineLevel="0" collapsed="false">
      <c r="A269" s="203" t="n">
        <v>6</v>
      </c>
      <c r="B269" s="204" t="s">
        <v>654</v>
      </c>
      <c r="C269" s="205" t="s">
        <v>655</v>
      </c>
      <c r="D269" s="163" t="n">
        <v>283.63</v>
      </c>
      <c r="E269" s="206" t="n">
        <f aca="false">D269*A269</f>
        <v>1701.78</v>
      </c>
    </row>
    <row r="270" customFormat="false" ht="12.75" hidden="false" customHeight="false" outlineLevel="0" collapsed="false">
      <c r="A270" s="207" t="n">
        <v>1</v>
      </c>
      <c r="B270" s="129" t="s">
        <v>231</v>
      </c>
      <c r="C270" s="140" t="s">
        <v>506</v>
      </c>
      <c r="D270" s="184" t="n">
        <v>240.84</v>
      </c>
      <c r="E270" s="127" t="n">
        <f aca="false">D270*A270</f>
        <v>240.84</v>
      </c>
    </row>
    <row r="271" customFormat="false" ht="12.75" hidden="false" customHeight="false" outlineLevel="0" collapsed="false">
      <c r="A271" s="207" t="n">
        <v>4</v>
      </c>
      <c r="B271" s="208" t="s">
        <v>94</v>
      </c>
      <c r="C271" s="209" t="s">
        <v>656</v>
      </c>
      <c r="D271" s="150" t="n">
        <v>494.34</v>
      </c>
      <c r="E271" s="127" t="n">
        <f aca="false">D271*A271</f>
        <v>1977.36</v>
      </c>
    </row>
    <row r="272" customFormat="false" ht="12.75" hidden="false" customHeight="false" outlineLevel="0" collapsed="false">
      <c r="A272" s="207" t="n">
        <v>5</v>
      </c>
      <c r="B272" s="208" t="s">
        <v>608</v>
      </c>
      <c r="C272" s="209" t="s">
        <v>657</v>
      </c>
      <c r="D272" s="150" t="n">
        <v>557.48</v>
      </c>
      <c r="E272" s="127" t="n">
        <f aca="false">D272*A272</f>
        <v>2787.4</v>
      </c>
    </row>
    <row r="273" customFormat="false" ht="12.75" hidden="false" customHeight="false" outlineLevel="0" collapsed="false">
      <c r="A273" s="207" t="n">
        <v>52</v>
      </c>
      <c r="B273" s="208" t="s">
        <v>67</v>
      </c>
      <c r="C273" s="208" t="s">
        <v>68</v>
      </c>
      <c r="D273" s="150" t="n">
        <v>7.02</v>
      </c>
      <c r="E273" s="127" t="n">
        <f aca="false">D273*A273</f>
        <v>365.04</v>
      </c>
    </row>
    <row r="274" customFormat="false" ht="12.75" hidden="false" customHeight="false" outlineLevel="0" collapsed="false">
      <c r="A274" s="207" t="n">
        <v>52</v>
      </c>
      <c r="B274" s="208" t="s">
        <v>69</v>
      </c>
      <c r="C274" s="208" t="s">
        <v>70</v>
      </c>
      <c r="D274" s="150" t="n">
        <v>1.41</v>
      </c>
      <c r="E274" s="127" t="n">
        <f aca="false">D274*A274</f>
        <v>73.32</v>
      </c>
    </row>
    <row r="275" customFormat="false" ht="12.75" hidden="false" customHeight="false" outlineLevel="0" collapsed="false">
      <c r="A275" s="207" t="n">
        <v>52</v>
      </c>
      <c r="B275" s="208" t="s">
        <v>71</v>
      </c>
      <c r="C275" s="208" t="s">
        <v>72</v>
      </c>
      <c r="D275" s="150" t="n">
        <v>2.8</v>
      </c>
      <c r="E275" s="127" t="n">
        <f aca="false">D275*A275</f>
        <v>145.6</v>
      </c>
    </row>
    <row r="276" customFormat="false" ht="12.75" hidden="false" customHeight="false" outlineLevel="0" collapsed="false">
      <c r="A276" s="207" t="n">
        <v>52</v>
      </c>
      <c r="B276" s="208" t="s">
        <v>73</v>
      </c>
      <c r="C276" s="208" t="s">
        <v>74</v>
      </c>
      <c r="D276" s="150" t="n">
        <v>0.19</v>
      </c>
      <c r="E276" s="155" t="n">
        <f aca="false">D276*A276</f>
        <v>9.88</v>
      </c>
    </row>
    <row r="277" customFormat="false" ht="12.75" hidden="false" customHeight="false" outlineLevel="0" collapsed="false">
      <c r="D277" s="150"/>
    </row>
    <row r="278" customFormat="false" ht="12.75" hidden="false" customHeight="false" outlineLevel="0" collapsed="false">
      <c r="C278" s="210" t="s">
        <v>599</v>
      </c>
      <c r="D278" s="150"/>
      <c r="E278" s="211" t="n">
        <f aca="false">SUM(E269:E276)</f>
        <v>7301.22</v>
      </c>
    </row>
  </sheetData>
  <printOptions headings="false" gridLines="false" gridLinesSet="true" horizontalCentered="false" verticalCentered="false"/>
  <pageMargins left="0.45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7" man="true" max="16383" min="0"/>
    <brk id="22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6.85"/>
    <col collapsed="false" customWidth="true" hidden="false" outlineLevel="0" max="2" min="2" style="125" width="18.41"/>
    <col collapsed="false" customWidth="true" hidden="false" outlineLevel="0" max="3" min="3" style="126" width="50.99"/>
    <col collapsed="false" customWidth="true" hidden="false" outlineLevel="0" max="4" min="4" style="127" width="11.56"/>
    <col collapsed="false" customWidth="true" hidden="false" outlineLevel="0" max="5" min="5" style="127" width="11.99"/>
    <col collapsed="false" customWidth="true" hidden="false" outlineLevel="0" max="6" min="6" style="126" width="7.14"/>
    <col collapsed="false" customWidth="true" hidden="false" outlineLevel="0" max="7" min="7" style="126" width="6.99"/>
    <col collapsed="false" customWidth="true" hidden="false" outlineLevel="0" max="8" min="8" style="126" width="1.85"/>
    <col collapsed="false" customWidth="true" hidden="false" outlineLevel="0" max="10" min="9" style="126" width="7.99"/>
    <col collapsed="false" customWidth="false" hidden="false" outlineLevel="0" max="257" min="11" style="126" width="9.14"/>
  </cols>
  <sheetData>
    <row r="1" customFormat="false" ht="12.75" hidden="false" customHeight="false" outlineLevel="0" collapsed="false">
      <c r="A1" s="128"/>
      <c r="B1" s="129"/>
      <c r="C1" s="130" t="s">
        <v>658</v>
      </c>
      <c r="D1" s="131"/>
      <c r="E1" s="131"/>
    </row>
    <row r="2" customFormat="false" ht="12.75" hidden="false" customHeight="false" outlineLevel="0" collapsed="false">
      <c r="A2" s="128"/>
      <c r="B2" s="129"/>
      <c r="C2" s="132"/>
      <c r="D2" s="131"/>
      <c r="E2" s="131"/>
    </row>
    <row r="3" customFormat="false" ht="12.75" hidden="false" customHeight="false" outlineLevel="0" collapsed="false">
      <c r="A3" s="128"/>
      <c r="B3" s="129"/>
      <c r="C3" s="133" t="s">
        <v>21</v>
      </c>
      <c r="D3" s="134" t="s">
        <v>470</v>
      </c>
      <c r="E3" s="131"/>
    </row>
    <row r="4" customFormat="false" ht="12.75" hidden="false" customHeight="false" outlineLevel="0" collapsed="false">
      <c r="A4" s="128"/>
      <c r="B4" s="129"/>
      <c r="C4" s="133" t="s">
        <v>23</v>
      </c>
      <c r="D4" s="134" t="s">
        <v>659</v>
      </c>
      <c r="E4" s="131"/>
    </row>
    <row r="5" customFormat="false" ht="12.75" hidden="false" customHeight="false" outlineLevel="0" collapsed="false">
      <c r="A5" s="128"/>
      <c r="B5" s="129"/>
      <c r="C5" s="133" t="s">
        <v>25</v>
      </c>
      <c r="D5" s="134" t="s">
        <v>474</v>
      </c>
      <c r="E5" s="131"/>
    </row>
    <row r="6" customFormat="false" ht="12.75" hidden="false" customHeight="false" outlineLevel="0" collapsed="false">
      <c r="A6" s="128"/>
      <c r="B6" s="129"/>
      <c r="C6" s="133" t="s">
        <v>27</v>
      </c>
      <c r="D6" s="134" t="s">
        <v>660</v>
      </c>
      <c r="E6" s="131"/>
    </row>
    <row r="7" customFormat="false" ht="12.75" hidden="false" customHeight="false" outlineLevel="0" collapsed="false">
      <c r="A7" s="128"/>
      <c r="B7" s="129"/>
      <c r="C7" s="133" t="s">
        <v>29</v>
      </c>
      <c r="D7" s="134" t="s">
        <v>661</v>
      </c>
      <c r="E7" s="131"/>
    </row>
    <row r="8" customFormat="false" ht="12.75" hidden="false" customHeight="false" outlineLevel="0" collapsed="false">
      <c r="A8" s="128"/>
      <c r="B8" s="129"/>
      <c r="C8" s="133" t="s">
        <v>31</v>
      </c>
      <c r="D8" s="134" t="s">
        <v>662</v>
      </c>
      <c r="E8" s="131"/>
    </row>
    <row r="9" customFormat="false" ht="12.75" hidden="false" customHeight="false" outlineLevel="0" collapsed="false">
      <c r="A9" s="128"/>
      <c r="B9" s="129"/>
      <c r="C9" s="132"/>
      <c r="D9" s="131"/>
      <c r="E9" s="131"/>
    </row>
    <row r="10" s="151" customFormat="true" ht="12.75" hidden="false" customHeight="false" outlineLevel="0" collapsed="false">
      <c r="A10" s="124"/>
      <c r="B10" s="125"/>
      <c r="C10" s="125"/>
      <c r="D10" s="138"/>
      <c r="E10" s="138"/>
    </row>
    <row r="11" customFormat="false" ht="12.75" hidden="false" customHeight="false" outlineLevel="0" collapsed="false">
      <c r="A11" s="135" t="s">
        <v>33</v>
      </c>
      <c r="B11" s="136" t="s">
        <v>34</v>
      </c>
      <c r="C11" s="212" t="s">
        <v>35</v>
      </c>
      <c r="D11" s="213" t="s">
        <v>36</v>
      </c>
      <c r="E11" s="213" t="s">
        <v>37</v>
      </c>
    </row>
    <row r="12" customFormat="false" ht="12.75" hidden="false" customHeight="false" outlineLevel="0" collapsed="false">
      <c r="A12" s="128"/>
      <c r="B12" s="129"/>
      <c r="C12" s="132" t="s">
        <v>476</v>
      </c>
      <c r="D12" s="131"/>
      <c r="E12" s="131"/>
      <c r="F12" s="2"/>
      <c r="G12" s="2"/>
      <c r="H12" s="2"/>
      <c r="I12" s="2"/>
    </row>
    <row r="13" customFormat="false" ht="12.75" hidden="false" customHeight="false" outlineLevel="0" collapsed="false">
      <c r="A13" s="128" t="n">
        <v>4</v>
      </c>
      <c r="B13" s="129" t="s">
        <v>477</v>
      </c>
      <c r="C13" s="140" t="s">
        <v>478</v>
      </c>
      <c r="D13" s="150" t="n">
        <v>576.59</v>
      </c>
      <c r="E13" s="131" t="n">
        <f aca="false">A13*D13</f>
        <v>2306.36</v>
      </c>
    </row>
    <row r="14" customFormat="false" ht="12.75" hidden="false" customHeight="false" outlineLevel="0" collapsed="false">
      <c r="A14" s="128" t="n">
        <v>4</v>
      </c>
      <c r="B14" s="129" t="s">
        <v>479</v>
      </c>
      <c r="C14" s="140" t="s">
        <v>480</v>
      </c>
      <c r="D14" s="150" t="n">
        <v>375.04</v>
      </c>
      <c r="E14" s="131" t="n">
        <f aca="false">A14*D14</f>
        <v>1500.16</v>
      </c>
    </row>
    <row r="15" customFormat="false" ht="12.75" hidden="false" customHeight="false" outlineLevel="0" collapsed="false">
      <c r="A15" s="128"/>
      <c r="B15" s="129"/>
      <c r="C15" s="140"/>
      <c r="D15" s="150"/>
      <c r="E15" s="131"/>
    </row>
    <row r="16" s="144" customFormat="true" ht="12.75" hidden="false" customHeight="false" outlineLevel="0" collapsed="false">
      <c r="A16" s="141" t="n">
        <v>4</v>
      </c>
      <c r="B16" s="142" t="s">
        <v>481</v>
      </c>
      <c r="C16" s="143" t="s">
        <v>482</v>
      </c>
      <c r="D16" s="150"/>
      <c r="E16" s="214"/>
    </row>
    <row r="17" s="146" customFormat="true" ht="12.75" hidden="false" customHeight="false" outlineLevel="0" collapsed="false">
      <c r="A17" s="4" t="n">
        <v>4</v>
      </c>
      <c r="B17" s="145" t="s">
        <v>483</v>
      </c>
      <c r="C17" s="140" t="s">
        <v>484</v>
      </c>
      <c r="D17" s="150" t="n">
        <v>1138.27</v>
      </c>
      <c r="E17" s="131" t="n">
        <f aca="false">A17*D17</f>
        <v>4553.08</v>
      </c>
    </row>
    <row r="18" s="146" customFormat="true" ht="12.75" hidden="false" customHeight="false" outlineLevel="0" collapsed="false">
      <c r="A18" s="4" t="n">
        <v>32</v>
      </c>
      <c r="B18" s="147" t="s">
        <v>485</v>
      </c>
      <c r="C18" s="146" t="s">
        <v>486</v>
      </c>
      <c r="D18" s="150" t="n">
        <v>11.28</v>
      </c>
      <c r="E18" s="131" t="n">
        <f aca="false">A18*D18</f>
        <v>360.96</v>
      </c>
    </row>
    <row r="19" s="146" customFormat="true" ht="12.75" hidden="false" customHeight="false" outlineLevel="0" collapsed="false">
      <c r="A19" s="4" t="n">
        <v>32</v>
      </c>
      <c r="B19" s="147" t="s">
        <v>487</v>
      </c>
      <c r="C19" s="146" t="s">
        <v>488</v>
      </c>
      <c r="D19" s="150" t="n">
        <v>0.44</v>
      </c>
      <c r="E19" s="131" t="n">
        <f aca="false">A19*D19</f>
        <v>14.08</v>
      </c>
    </row>
    <row r="20" s="146" customFormat="true" ht="12.75" hidden="false" customHeight="false" outlineLevel="0" collapsed="false">
      <c r="A20" s="4" t="n">
        <v>32</v>
      </c>
      <c r="B20" s="147" t="s">
        <v>489</v>
      </c>
      <c r="C20" s="146" t="s">
        <v>490</v>
      </c>
      <c r="D20" s="150" t="n">
        <v>0.06</v>
      </c>
      <c r="E20" s="131" t="n">
        <f aca="false">A20*D20</f>
        <v>1.92</v>
      </c>
    </row>
    <row r="21" s="146" customFormat="true" ht="12.75" hidden="false" customHeight="false" outlineLevel="0" collapsed="false">
      <c r="A21" s="4"/>
      <c r="B21" s="147"/>
      <c r="D21" s="150"/>
      <c r="E21" s="131"/>
    </row>
    <row r="22" s="144" customFormat="true" ht="12.75" hidden="false" customHeight="false" outlineLevel="0" collapsed="false">
      <c r="A22" s="141" t="n">
        <v>16</v>
      </c>
      <c r="B22" s="142" t="s">
        <v>491</v>
      </c>
      <c r="C22" s="143" t="s">
        <v>492</v>
      </c>
      <c r="D22" s="150"/>
      <c r="E22" s="131"/>
    </row>
    <row r="23" customFormat="false" ht="12.75" hidden="false" customHeight="false" outlineLevel="0" collapsed="false">
      <c r="A23" s="124" t="n">
        <v>16</v>
      </c>
      <c r="B23" s="146" t="s">
        <v>491</v>
      </c>
      <c r="C23" s="145" t="s">
        <v>56</v>
      </c>
      <c r="D23" s="150" t="n">
        <v>214.89</v>
      </c>
      <c r="E23" s="131" t="n">
        <f aca="false">A23*D23</f>
        <v>3438.24</v>
      </c>
    </row>
    <row r="24" customFormat="false" ht="12.75" hidden="false" customHeight="false" outlineLevel="0" collapsed="false">
      <c r="A24" s="124" t="n">
        <v>16</v>
      </c>
      <c r="B24" s="145" t="s">
        <v>57</v>
      </c>
      <c r="C24" s="145" t="s">
        <v>493</v>
      </c>
      <c r="D24" s="150" t="n">
        <v>145.72</v>
      </c>
      <c r="E24" s="131" t="n">
        <f aca="false">A24*D24</f>
        <v>2331.52</v>
      </c>
    </row>
    <row r="25" customFormat="false" ht="12.75" hidden="false" customHeight="false" outlineLevel="0" collapsed="false">
      <c r="A25" s="124" t="n">
        <v>16</v>
      </c>
      <c r="B25" s="145" t="s">
        <v>59</v>
      </c>
      <c r="C25" s="145" t="s">
        <v>249</v>
      </c>
      <c r="D25" s="150" t="n">
        <v>6.08</v>
      </c>
      <c r="E25" s="131" t="n">
        <f aca="false">A25*D25</f>
        <v>97.28</v>
      </c>
    </row>
    <row r="26" customFormat="false" ht="12.75" hidden="false" customHeight="false" outlineLevel="0" collapsed="false">
      <c r="B26" s="126"/>
      <c r="D26" s="150"/>
      <c r="E26" s="131"/>
    </row>
    <row r="27" customFormat="false" ht="12.75" hidden="false" customHeight="false" outlineLevel="0" collapsed="false">
      <c r="A27" s="148" t="n">
        <v>4</v>
      </c>
      <c r="B27" s="149" t="s">
        <v>494</v>
      </c>
      <c r="C27" s="149" t="s">
        <v>495</v>
      </c>
      <c r="D27" s="215"/>
      <c r="E27" s="131"/>
    </row>
    <row r="28" customFormat="false" ht="12.75" hidden="false" customHeight="false" outlineLevel="0" collapsed="false">
      <c r="A28" s="124" t="n">
        <v>4</v>
      </c>
      <c r="B28" s="126" t="s">
        <v>494</v>
      </c>
      <c r="C28" s="126" t="s">
        <v>496</v>
      </c>
      <c r="D28" s="150" t="n">
        <v>952.05</v>
      </c>
      <c r="E28" s="131" t="n">
        <f aca="false">A28*D28</f>
        <v>3808.2</v>
      </c>
    </row>
    <row r="29" customFormat="false" ht="12.75" hidden="false" customHeight="false" outlineLevel="0" collapsed="false">
      <c r="A29" s="124" t="n">
        <v>4</v>
      </c>
      <c r="B29" s="126" t="s">
        <v>497</v>
      </c>
      <c r="C29" s="126" t="s">
        <v>498</v>
      </c>
      <c r="D29" s="150" t="n">
        <v>71.51</v>
      </c>
      <c r="E29" s="131" t="n">
        <f aca="false">A29*D29</f>
        <v>286.04</v>
      </c>
    </row>
    <row r="30" customFormat="false" ht="12.75" hidden="false" customHeight="false" outlineLevel="0" collapsed="false">
      <c r="A30" s="124" t="n">
        <v>12</v>
      </c>
      <c r="B30" s="147" t="s">
        <v>499</v>
      </c>
      <c r="C30" s="146" t="s">
        <v>500</v>
      </c>
      <c r="D30" s="138" t="n">
        <v>19.83</v>
      </c>
      <c r="E30" s="131" t="n">
        <f aca="false">A30*D30</f>
        <v>237.96</v>
      </c>
    </row>
    <row r="31" customFormat="false" ht="12.75" hidden="false" customHeight="false" outlineLevel="0" collapsed="false">
      <c r="A31" s="124" t="n">
        <v>4</v>
      </c>
      <c r="B31" s="126" t="s">
        <v>153</v>
      </c>
      <c r="C31" s="126" t="s">
        <v>501</v>
      </c>
      <c r="D31" s="150" t="n">
        <v>59.66</v>
      </c>
      <c r="E31" s="131" t="n">
        <f aca="false">D31*A31</f>
        <v>238.64</v>
      </c>
    </row>
    <row r="32" customFormat="false" ht="12.75" hidden="false" customHeight="false" outlineLevel="0" collapsed="false">
      <c r="A32" s="124" t="n">
        <v>4</v>
      </c>
      <c r="B32" s="126" t="s">
        <v>502</v>
      </c>
      <c r="C32" s="126" t="s">
        <v>503</v>
      </c>
      <c r="D32" s="150" t="n">
        <v>301.52</v>
      </c>
      <c r="E32" s="131" t="n">
        <f aca="false">D32*A32</f>
        <v>1206.08</v>
      </c>
    </row>
    <row r="33" customFormat="false" ht="12.75" hidden="false" customHeight="false" outlineLevel="0" collapsed="false">
      <c r="B33" s="126"/>
      <c r="D33" s="150"/>
      <c r="E33" s="131"/>
    </row>
    <row r="34" customFormat="false" ht="12.75" hidden="false" customHeight="false" outlineLevel="0" collapsed="false">
      <c r="A34" s="128" t="n">
        <v>16</v>
      </c>
      <c r="B34" s="129" t="s">
        <v>61</v>
      </c>
      <c r="C34" s="140" t="s">
        <v>62</v>
      </c>
      <c r="D34" s="150" t="n">
        <v>87.2</v>
      </c>
      <c r="E34" s="131" t="n">
        <f aca="false">A34*D34</f>
        <v>1395.2</v>
      </c>
    </row>
    <row r="35" customFormat="false" ht="12.75" hidden="false" customHeight="false" outlineLevel="0" collapsed="false">
      <c r="A35" s="128" t="n">
        <v>4</v>
      </c>
      <c r="B35" s="129" t="s">
        <v>504</v>
      </c>
      <c r="C35" s="140" t="s">
        <v>505</v>
      </c>
      <c r="D35" s="150" t="n">
        <v>181.91</v>
      </c>
      <c r="E35" s="131" t="n">
        <f aca="false">A35*D35</f>
        <v>727.64</v>
      </c>
    </row>
    <row r="36" customFormat="false" ht="12.75" hidden="false" customHeight="false" outlineLevel="0" collapsed="false">
      <c r="A36" s="128" t="n">
        <v>4</v>
      </c>
      <c r="B36" s="129" t="s">
        <v>231</v>
      </c>
      <c r="C36" s="140" t="s">
        <v>506</v>
      </c>
      <c r="D36" s="150" t="n">
        <v>240.84</v>
      </c>
      <c r="E36" s="131" t="n">
        <f aca="false">A36*D36</f>
        <v>963.36</v>
      </c>
    </row>
    <row r="37" customFormat="false" ht="12.75" hidden="false" customHeight="false" outlineLevel="0" collapsed="false">
      <c r="A37" s="128" t="n">
        <v>4</v>
      </c>
      <c r="B37" s="129" t="s">
        <v>507</v>
      </c>
      <c r="C37" s="140" t="s">
        <v>260</v>
      </c>
      <c r="D37" s="150" t="n">
        <v>368.01</v>
      </c>
      <c r="E37" s="131" t="n">
        <f aca="false">A37*D37</f>
        <v>1472.04</v>
      </c>
    </row>
    <row r="38" customFormat="false" ht="12.75" hidden="false" customHeight="false" outlineLevel="0" collapsed="false">
      <c r="A38" s="128" t="n">
        <v>4</v>
      </c>
      <c r="B38" s="129" t="s">
        <v>508</v>
      </c>
      <c r="C38" s="140" t="s">
        <v>386</v>
      </c>
      <c r="D38" s="150" t="n">
        <v>620.65</v>
      </c>
      <c r="E38" s="131" t="n">
        <f aca="false">A38*D38</f>
        <v>2482.6</v>
      </c>
    </row>
    <row r="39" s="151" customFormat="true" ht="12.75" hidden="false" customHeight="false" outlineLevel="0" collapsed="false">
      <c r="A39" s="124" t="n">
        <v>48</v>
      </c>
      <c r="B39" s="125" t="s">
        <v>67</v>
      </c>
      <c r="C39" s="125" t="s">
        <v>68</v>
      </c>
      <c r="D39" s="150" t="n">
        <v>7.02</v>
      </c>
      <c r="E39" s="138" t="n">
        <f aca="false">A39*D39</f>
        <v>336.96</v>
      </c>
    </row>
    <row r="40" s="151" customFormat="true" ht="12.75" hidden="false" customHeight="false" outlineLevel="0" collapsed="false">
      <c r="A40" s="124" t="n">
        <v>64</v>
      </c>
      <c r="B40" s="125" t="s">
        <v>69</v>
      </c>
      <c r="C40" s="125" t="s">
        <v>70</v>
      </c>
      <c r="D40" s="150" t="n">
        <v>1.41</v>
      </c>
      <c r="E40" s="138" t="n">
        <f aca="false">A40*D40</f>
        <v>90.24</v>
      </c>
    </row>
    <row r="41" s="151" customFormat="true" ht="12.75" hidden="false" customHeight="false" outlineLevel="0" collapsed="false">
      <c r="A41" s="124" t="n">
        <v>80</v>
      </c>
      <c r="B41" s="125" t="s">
        <v>71</v>
      </c>
      <c r="C41" s="125" t="s">
        <v>72</v>
      </c>
      <c r="D41" s="150" t="n">
        <v>2.8</v>
      </c>
      <c r="E41" s="138" t="n">
        <f aca="false">A41*D41</f>
        <v>224</v>
      </c>
    </row>
    <row r="42" s="151" customFormat="true" ht="12.75" hidden="false" customHeight="false" outlineLevel="0" collapsed="false">
      <c r="A42" s="124" t="n">
        <v>64</v>
      </c>
      <c r="B42" s="125" t="s">
        <v>73</v>
      </c>
      <c r="C42" s="125" t="s">
        <v>74</v>
      </c>
      <c r="D42" s="150" t="n">
        <v>0.19</v>
      </c>
      <c r="E42" s="138" t="n">
        <f aca="false">A42*D42</f>
        <v>12.16</v>
      </c>
    </row>
    <row r="43" s="151" customFormat="true" ht="12.75" hidden="false" customHeight="false" outlineLevel="0" collapsed="false">
      <c r="A43" s="124"/>
      <c r="B43" s="125"/>
      <c r="C43" s="125"/>
      <c r="D43" s="150"/>
      <c r="E43" s="138"/>
    </row>
    <row r="44" s="151" customFormat="true" ht="12.75" hidden="false" customHeight="false" outlineLevel="0" collapsed="false">
      <c r="A44" s="124"/>
      <c r="B44" s="125"/>
      <c r="C44" s="125"/>
      <c r="D44" s="150"/>
      <c r="E44" s="138"/>
    </row>
    <row r="45" customFormat="false" ht="12.75" hidden="false" customHeight="false" outlineLevel="0" collapsed="false">
      <c r="A45" s="128"/>
      <c r="B45" s="129"/>
      <c r="C45" s="132" t="s">
        <v>77</v>
      </c>
      <c r="D45" s="150"/>
      <c r="E45" s="131"/>
    </row>
    <row r="46" customFormat="false" ht="12.75" hidden="false" customHeight="false" outlineLevel="0" collapsed="false">
      <c r="A46" s="128" t="n">
        <v>8</v>
      </c>
      <c r="B46" s="129" t="s">
        <v>519</v>
      </c>
      <c r="C46" s="140" t="s">
        <v>308</v>
      </c>
      <c r="D46" s="150" t="n">
        <v>321.71</v>
      </c>
      <c r="E46" s="131" t="n">
        <f aca="false">A46*D46</f>
        <v>2573.68</v>
      </c>
    </row>
    <row r="47" customFormat="false" ht="12.75" hidden="false" customHeight="false" outlineLevel="0" collapsed="false">
      <c r="A47" s="128" t="n">
        <v>4</v>
      </c>
      <c r="B47" s="129" t="s">
        <v>510</v>
      </c>
      <c r="C47" s="140" t="s">
        <v>262</v>
      </c>
      <c r="D47" s="150" t="n">
        <v>546.54</v>
      </c>
      <c r="E47" s="131" t="n">
        <f aca="false">A47*D47</f>
        <v>2186.16</v>
      </c>
    </row>
    <row r="48" customFormat="false" ht="12.75" hidden="false" customHeight="false" outlineLevel="0" collapsed="false">
      <c r="A48" s="128" t="n">
        <v>4</v>
      </c>
      <c r="B48" s="129" t="s">
        <v>511</v>
      </c>
      <c r="C48" s="140" t="s">
        <v>512</v>
      </c>
      <c r="D48" s="150" t="n">
        <v>588.67</v>
      </c>
      <c r="E48" s="131" t="n">
        <f aca="false">A48*D48</f>
        <v>2354.68</v>
      </c>
    </row>
    <row r="49" customFormat="false" ht="12.75" hidden="false" customHeight="false" outlineLevel="0" collapsed="false">
      <c r="A49" s="128" t="n">
        <v>2</v>
      </c>
      <c r="B49" s="129" t="s">
        <v>513</v>
      </c>
      <c r="C49" s="140" t="s">
        <v>514</v>
      </c>
      <c r="D49" s="150" t="n">
        <v>408.59</v>
      </c>
      <c r="E49" s="131" t="n">
        <f aca="false">A49*D49</f>
        <v>817.18</v>
      </c>
    </row>
    <row r="50" s="151" customFormat="true" ht="12.75" hidden="false" customHeight="false" outlineLevel="0" collapsed="false">
      <c r="A50" s="124" t="n">
        <v>56</v>
      </c>
      <c r="B50" s="125" t="s">
        <v>67</v>
      </c>
      <c r="C50" s="125" t="s">
        <v>68</v>
      </c>
      <c r="D50" s="150" t="n">
        <v>7.02</v>
      </c>
      <c r="E50" s="138" t="n">
        <f aca="false">A50*D50</f>
        <v>393.12</v>
      </c>
    </row>
    <row r="51" s="151" customFormat="true" ht="12.75" hidden="false" customHeight="false" outlineLevel="0" collapsed="false">
      <c r="A51" s="124" t="n">
        <v>88</v>
      </c>
      <c r="B51" s="125" t="s">
        <v>69</v>
      </c>
      <c r="C51" s="125" t="s">
        <v>70</v>
      </c>
      <c r="D51" s="150" t="n">
        <v>1.41</v>
      </c>
      <c r="E51" s="138" t="n">
        <f aca="false">A51*D51</f>
        <v>124.08</v>
      </c>
    </row>
    <row r="52" s="151" customFormat="true" ht="12.75" hidden="false" customHeight="false" outlineLevel="0" collapsed="false">
      <c r="A52" s="124" t="n">
        <v>56</v>
      </c>
      <c r="B52" s="125" t="s">
        <v>71</v>
      </c>
      <c r="C52" s="125" t="s">
        <v>72</v>
      </c>
      <c r="D52" s="150" t="n">
        <v>2.8</v>
      </c>
      <c r="E52" s="138" t="n">
        <f aca="false">A52*D52</f>
        <v>156.8</v>
      </c>
    </row>
    <row r="53" s="151" customFormat="true" ht="12.75" hidden="false" customHeight="false" outlineLevel="0" collapsed="false">
      <c r="A53" s="124" t="n">
        <v>88</v>
      </c>
      <c r="B53" s="125" t="s">
        <v>73</v>
      </c>
      <c r="C53" s="125" t="s">
        <v>74</v>
      </c>
      <c r="D53" s="150" t="n">
        <v>0.19</v>
      </c>
      <c r="E53" s="138" t="n">
        <f aca="false">A53*D53</f>
        <v>16.72</v>
      </c>
    </row>
    <row r="54" customFormat="false" ht="12.75" hidden="false" customHeight="false" outlineLevel="0" collapsed="false">
      <c r="A54" s="128"/>
      <c r="B54" s="129"/>
      <c r="C54" s="140"/>
      <c r="D54" s="150"/>
      <c r="E54" s="131"/>
    </row>
    <row r="55" customFormat="false" ht="12.75" hidden="false" customHeight="false" outlineLevel="0" collapsed="false">
      <c r="A55" s="128"/>
      <c r="B55" s="129"/>
      <c r="C55" s="133" t="s">
        <v>276</v>
      </c>
      <c r="D55" s="150"/>
      <c r="E55" s="131"/>
    </row>
    <row r="56" customFormat="false" ht="12.75" hidden="false" customHeight="false" outlineLevel="0" collapsed="false">
      <c r="A56" s="128" t="n">
        <v>2</v>
      </c>
      <c r="B56" s="129" t="s">
        <v>515</v>
      </c>
      <c r="C56" s="140" t="s">
        <v>663</v>
      </c>
      <c r="D56" s="150" t="n">
        <v>681.83</v>
      </c>
      <c r="E56" s="131" t="n">
        <f aca="false">A56*D56</f>
        <v>1363.66</v>
      </c>
    </row>
    <row r="57" customFormat="false" ht="12.75" hidden="false" customHeight="false" outlineLevel="0" collapsed="false">
      <c r="A57" s="128" t="n">
        <v>1</v>
      </c>
      <c r="B57" s="129" t="s">
        <v>517</v>
      </c>
      <c r="C57" s="140" t="s">
        <v>518</v>
      </c>
      <c r="D57" s="150" t="n">
        <v>304.41</v>
      </c>
      <c r="E57" s="131" t="n">
        <f aca="false">A57*D57</f>
        <v>304.41</v>
      </c>
    </row>
    <row r="58" customFormat="false" ht="12.75" hidden="false" customHeight="false" outlineLevel="0" collapsed="false">
      <c r="A58" s="128" t="n">
        <v>2</v>
      </c>
      <c r="B58" s="129" t="s">
        <v>664</v>
      </c>
      <c r="C58" s="140" t="s">
        <v>665</v>
      </c>
      <c r="D58" s="150" t="n">
        <v>304.41</v>
      </c>
      <c r="E58" s="131" t="n">
        <f aca="false">A58*D58</f>
        <v>608.82</v>
      </c>
    </row>
    <row r="59" customFormat="false" ht="12.75" hidden="false" customHeight="false" outlineLevel="0" collapsed="false">
      <c r="A59" s="128" t="n">
        <v>2</v>
      </c>
      <c r="B59" s="129" t="s">
        <v>511</v>
      </c>
      <c r="C59" s="140" t="s">
        <v>666</v>
      </c>
      <c r="D59" s="150" t="n">
        <v>588.67</v>
      </c>
      <c r="E59" s="131" t="n">
        <f aca="false">A59*D59</f>
        <v>1177.34</v>
      </c>
    </row>
    <row r="60" customFormat="false" ht="12.75" hidden="false" customHeight="false" outlineLevel="0" collapsed="false">
      <c r="A60" s="124" t="n">
        <v>32</v>
      </c>
      <c r="B60" s="125" t="s">
        <v>67</v>
      </c>
      <c r="C60" s="125" t="s">
        <v>68</v>
      </c>
      <c r="D60" s="150" t="n">
        <v>7.02</v>
      </c>
      <c r="E60" s="138" t="n">
        <f aca="false">A60*D60</f>
        <v>224.64</v>
      </c>
    </row>
    <row r="61" customFormat="false" ht="12.75" hidden="false" customHeight="false" outlineLevel="0" collapsed="false">
      <c r="A61" s="124" t="n">
        <v>32</v>
      </c>
      <c r="B61" s="125" t="s">
        <v>69</v>
      </c>
      <c r="C61" s="125" t="s">
        <v>70</v>
      </c>
      <c r="D61" s="150" t="n">
        <v>1.41</v>
      </c>
      <c r="E61" s="138" t="n">
        <f aca="false">A61*D61</f>
        <v>45.12</v>
      </c>
    </row>
    <row r="62" customFormat="false" ht="12.75" hidden="false" customHeight="false" outlineLevel="0" collapsed="false">
      <c r="A62" s="124" t="n">
        <v>32</v>
      </c>
      <c r="B62" s="125" t="s">
        <v>71</v>
      </c>
      <c r="C62" s="125" t="s">
        <v>72</v>
      </c>
      <c r="D62" s="150" t="n">
        <v>2.8</v>
      </c>
      <c r="E62" s="138" t="n">
        <f aca="false">A62*D62</f>
        <v>89.6</v>
      </c>
    </row>
    <row r="63" customFormat="false" ht="12.75" hidden="false" customHeight="false" outlineLevel="0" collapsed="false">
      <c r="A63" s="124" t="n">
        <v>32</v>
      </c>
      <c r="B63" s="125" t="s">
        <v>73</v>
      </c>
      <c r="C63" s="125" t="s">
        <v>74</v>
      </c>
      <c r="D63" s="150" t="n">
        <v>0.19</v>
      </c>
      <c r="E63" s="138" t="n">
        <f aca="false">A63*D63</f>
        <v>6.08</v>
      </c>
    </row>
    <row r="64" customFormat="false" ht="12.75" hidden="false" customHeight="false" outlineLevel="0" collapsed="false">
      <c r="A64" s="128"/>
      <c r="B64" s="129"/>
      <c r="C64" s="140"/>
      <c r="D64" s="150"/>
      <c r="E64" s="131"/>
    </row>
    <row r="65" customFormat="false" ht="12.75" hidden="false" customHeight="false" outlineLevel="0" collapsed="false">
      <c r="A65" s="128"/>
      <c r="B65" s="129"/>
      <c r="C65" s="133" t="s">
        <v>289</v>
      </c>
      <c r="D65" s="150"/>
      <c r="E65" s="131"/>
    </row>
    <row r="66" customFormat="false" ht="12.75" hidden="false" customHeight="false" outlineLevel="0" collapsed="false">
      <c r="A66" s="128" t="n">
        <v>4</v>
      </c>
      <c r="B66" s="129" t="s">
        <v>522</v>
      </c>
      <c r="C66" s="140" t="s">
        <v>262</v>
      </c>
      <c r="D66" s="150" t="n">
        <v>377.28</v>
      </c>
      <c r="E66" s="131" t="n">
        <f aca="false">A66*D66</f>
        <v>1509.12</v>
      </c>
    </row>
    <row r="67" customFormat="false" ht="12.75" hidden="false" customHeight="false" outlineLevel="0" collapsed="false">
      <c r="A67" s="128" t="n">
        <v>4</v>
      </c>
      <c r="B67" s="129" t="s">
        <v>667</v>
      </c>
      <c r="C67" s="140" t="s">
        <v>308</v>
      </c>
      <c r="D67" s="150" t="n">
        <v>181.06</v>
      </c>
      <c r="E67" s="131" t="n">
        <f aca="false">A67*D67</f>
        <v>724.24</v>
      </c>
    </row>
    <row r="68" customFormat="false" ht="12.75" hidden="false" customHeight="false" outlineLevel="0" collapsed="false">
      <c r="A68" s="124" t="n">
        <v>2</v>
      </c>
      <c r="B68" s="125" t="s">
        <v>524</v>
      </c>
      <c r="C68" s="126" t="s">
        <v>525</v>
      </c>
      <c r="D68" s="150" t="n">
        <v>536.08</v>
      </c>
      <c r="E68" s="131" t="n">
        <f aca="false">A68*D68</f>
        <v>1072.16</v>
      </c>
    </row>
    <row r="69" customFormat="false" ht="12.75" hidden="false" customHeight="false" outlineLevel="0" collapsed="false">
      <c r="A69" s="124" t="n">
        <v>2</v>
      </c>
      <c r="B69" s="125" t="s">
        <v>526</v>
      </c>
      <c r="C69" s="126" t="s">
        <v>527</v>
      </c>
      <c r="D69" s="150" t="n">
        <v>536.08</v>
      </c>
      <c r="E69" s="131" t="n">
        <f aca="false">A69*D69</f>
        <v>1072.16</v>
      </c>
    </row>
    <row r="70" customFormat="false" ht="12.75" hidden="false" customHeight="false" outlineLevel="0" collapsed="false">
      <c r="A70" s="124" t="n">
        <v>24</v>
      </c>
      <c r="B70" s="125" t="s">
        <v>294</v>
      </c>
      <c r="C70" s="125" t="s">
        <v>295</v>
      </c>
      <c r="D70" s="150" t="n">
        <v>77.12</v>
      </c>
      <c r="E70" s="131" t="n">
        <f aca="false">A70*D70</f>
        <v>1850.88</v>
      </c>
    </row>
    <row r="71" customFormat="false" ht="12.75" hidden="false" customHeight="false" outlineLevel="0" collapsed="false">
      <c r="A71" s="124" t="n">
        <v>32</v>
      </c>
      <c r="B71" s="125" t="s">
        <v>67</v>
      </c>
      <c r="C71" s="125" t="s">
        <v>68</v>
      </c>
      <c r="D71" s="150" t="n">
        <v>7.02</v>
      </c>
      <c r="E71" s="138" t="n">
        <f aca="false">A71*D71</f>
        <v>224.64</v>
      </c>
    </row>
    <row r="72" customFormat="false" ht="12.75" hidden="false" customHeight="false" outlineLevel="0" collapsed="false">
      <c r="A72" s="124" t="n">
        <v>32</v>
      </c>
      <c r="B72" s="125" t="s">
        <v>69</v>
      </c>
      <c r="C72" s="125" t="s">
        <v>70</v>
      </c>
      <c r="D72" s="150" t="n">
        <v>1.41</v>
      </c>
      <c r="E72" s="138" t="n">
        <f aca="false">A72*D72</f>
        <v>45.12</v>
      </c>
    </row>
    <row r="73" customFormat="false" ht="12.75" hidden="false" customHeight="false" outlineLevel="0" collapsed="false">
      <c r="A73" s="124" t="n">
        <v>32</v>
      </c>
      <c r="B73" s="125" t="s">
        <v>71</v>
      </c>
      <c r="C73" s="125" t="s">
        <v>72</v>
      </c>
      <c r="D73" s="150" t="n">
        <v>2.8</v>
      </c>
      <c r="E73" s="138" t="n">
        <f aca="false">A73*D73</f>
        <v>89.6</v>
      </c>
    </row>
    <row r="74" customFormat="false" ht="12.75" hidden="false" customHeight="false" outlineLevel="0" collapsed="false">
      <c r="A74" s="124" t="n">
        <v>32</v>
      </c>
      <c r="B74" s="125" t="s">
        <v>73</v>
      </c>
      <c r="C74" s="125" t="s">
        <v>74</v>
      </c>
      <c r="D74" s="150" t="n">
        <v>0.19</v>
      </c>
      <c r="E74" s="138" t="n">
        <f aca="false">A74*D74</f>
        <v>6.08</v>
      </c>
    </row>
    <row r="75" customFormat="false" ht="12.75" hidden="false" customHeight="false" outlineLevel="0" collapsed="false">
      <c r="A75" s="128"/>
      <c r="B75" s="129"/>
      <c r="C75" s="140"/>
      <c r="D75" s="150"/>
      <c r="E75" s="131"/>
    </row>
    <row r="76" customFormat="false" ht="12.75" hidden="false" customHeight="false" outlineLevel="0" collapsed="false">
      <c r="A76" s="128"/>
      <c r="B76" s="129"/>
      <c r="C76" s="133" t="s">
        <v>303</v>
      </c>
      <c r="D76" s="150"/>
      <c r="E76" s="131"/>
    </row>
    <row r="77" customFormat="false" ht="12.75" hidden="false" customHeight="false" outlineLevel="0" collapsed="false">
      <c r="A77" s="128" t="n">
        <v>6</v>
      </c>
      <c r="B77" s="129" t="s">
        <v>528</v>
      </c>
      <c r="C77" s="140" t="s">
        <v>529</v>
      </c>
      <c r="D77" s="138" t="n">
        <v>205.61</v>
      </c>
      <c r="E77" s="131" t="n">
        <f aca="false">A77*D77</f>
        <v>1233.66</v>
      </c>
    </row>
    <row r="78" customFormat="false" ht="12.75" hidden="false" customHeight="false" outlineLevel="0" collapsed="false">
      <c r="A78" s="128" t="n">
        <v>6</v>
      </c>
      <c r="B78" s="129" t="s">
        <v>668</v>
      </c>
      <c r="C78" s="140" t="s">
        <v>669</v>
      </c>
      <c r="D78" s="150" t="n">
        <v>181.06</v>
      </c>
      <c r="E78" s="131" t="n">
        <f aca="false">A78*D78</f>
        <v>1086.36</v>
      </c>
    </row>
    <row r="79" customFormat="false" ht="12.75" hidden="false" customHeight="false" outlineLevel="0" collapsed="false">
      <c r="A79" s="128" t="n">
        <v>6</v>
      </c>
      <c r="B79" s="129" t="s">
        <v>667</v>
      </c>
      <c r="C79" s="140" t="s">
        <v>308</v>
      </c>
      <c r="D79" s="150" t="n">
        <v>181.06</v>
      </c>
      <c r="E79" s="131" t="n">
        <f aca="false">A79*D79</f>
        <v>1086.36</v>
      </c>
    </row>
    <row r="80" customFormat="false" ht="12.75" hidden="false" customHeight="false" outlineLevel="0" collapsed="false">
      <c r="A80" s="128" t="n">
        <v>6</v>
      </c>
      <c r="B80" s="129" t="s">
        <v>522</v>
      </c>
      <c r="C80" s="140" t="s">
        <v>262</v>
      </c>
      <c r="D80" s="138" t="n">
        <v>377.28</v>
      </c>
      <c r="E80" s="131" t="n">
        <f aca="false">A80*D80</f>
        <v>2263.68</v>
      </c>
    </row>
    <row r="81" s="151" customFormat="true" ht="12.75" hidden="false" customHeight="false" outlineLevel="0" collapsed="false">
      <c r="A81" s="124" t="n">
        <v>18</v>
      </c>
      <c r="B81" s="129" t="s">
        <v>670</v>
      </c>
      <c r="C81" s="140" t="s">
        <v>671</v>
      </c>
      <c r="D81" s="150" t="n">
        <v>25.6</v>
      </c>
      <c r="E81" s="138" t="n">
        <f aca="false">A81*D81</f>
        <v>460.8</v>
      </c>
    </row>
    <row r="82" s="151" customFormat="true" ht="12.75" hidden="false" customHeight="false" outlineLevel="0" collapsed="false">
      <c r="A82" s="124" t="n">
        <v>6</v>
      </c>
      <c r="B82" s="125" t="s">
        <v>530</v>
      </c>
      <c r="C82" s="125" t="s">
        <v>531</v>
      </c>
      <c r="D82" s="150" t="n">
        <v>205.61</v>
      </c>
      <c r="E82" s="138" t="n">
        <f aca="false">A82*D82</f>
        <v>1233.66</v>
      </c>
    </row>
    <row r="83" s="151" customFormat="true" ht="12.75" hidden="false" customHeight="false" outlineLevel="0" collapsed="false">
      <c r="A83" s="124" t="n">
        <v>8</v>
      </c>
      <c r="B83" s="125" t="s">
        <v>672</v>
      </c>
      <c r="C83" s="125" t="s">
        <v>533</v>
      </c>
      <c r="D83" s="150" t="n">
        <v>122.14</v>
      </c>
      <c r="E83" s="138" t="n">
        <f aca="false">A83*D83</f>
        <v>977.12</v>
      </c>
    </row>
    <row r="84" customFormat="false" ht="12.75" hidden="false" customHeight="false" outlineLevel="0" collapsed="false">
      <c r="A84" s="124" t="n">
        <v>18</v>
      </c>
      <c r="B84" s="125" t="s">
        <v>67</v>
      </c>
      <c r="C84" s="125" t="s">
        <v>68</v>
      </c>
      <c r="D84" s="150" t="n">
        <v>7.02</v>
      </c>
      <c r="E84" s="138" t="n">
        <f aca="false">A84*D84</f>
        <v>126.36</v>
      </c>
    </row>
    <row r="85" customFormat="false" ht="12.75" hidden="false" customHeight="false" outlineLevel="0" collapsed="false">
      <c r="A85" s="124" t="n">
        <v>60</v>
      </c>
      <c r="B85" s="125" t="s">
        <v>69</v>
      </c>
      <c r="C85" s="125" t="s">
        <v>70</v>
      </c>
      <c r="D85" s="150" t="n">
        <v>1.41</v>
      </c>
      <c r="E85" s="138" t="n">
        <f aca="false">A85*D85</f>
        <v>84.6</v>
      </c>
    </row>
    <row r="86" customFormat="false" ht="12.75" hidden="false" customHeight="false" outlineLevel="0" collapsed="false">
      <c r="A86" s="128" t="n">
        <v>36</v>
      </c>
      <c r="B86" s="125" t="s">
        <v>71</v>
      </c>
      <c r="C86" s="125" t="s">
        <v>72</v>
      </c>
      <c r="D86" s="150" t="n">
        <v>2.8</v>
      </c>
      <c r="E86" s="131" t="n">
        <f aca="false">A86*D86</f>
        <v>100.8</v>
      </c>
    </row>
    <row r="87" customFormat="false" ht="12.75" hidden="false" customHeight="false" outlineLevel="0" collapsed="false">
      <c r="A87" s="128" t="n">
        <v>60</v>
      </c>
      <c r="B87" s="125" t="s">
        <v>73</v>
      </c>
      <c r="C87" s="125" t="s">
        <v>74</v>
      </c>
      <c r="D87" s="150" t="n">
        <v>0.19</v>
      </c>
      <c r="E87" s="131" t="n">
        <f aca="false">A87*D87</f>
        <v>11.4</v>
      </c>
    </row>
    <row r="88" customFormat="false" ht="12.75" hidden="false" customHeight="false" outlineLevel="0" collapsed="false">
      <c r="A88" s="128"/>
      <c r="B88" s="129"/>
      <c r="C88" s="132"/>
      <c r="D88" s="150"/>
      <c r="E88" s="131"/>
    </row>
    <row r="89" customFormat="false" ht="12.75" hidden="false" customHeight="false" outlineLevel="0" collapsed="false">
      <c r="A89" s="130"/>
      <c r="B89" s="153" t="s">
        <v>534</v>
      </c>
      <c r="C89" s="132" t="s">
        <v>535</v>
      </c>
      <c r="D89" s="150"/>
      <c r="E89" s="131"/>
    </row>
    <row r="90" customFormat="false" ht="12.75" hidden="false" customHeight="false" outlineLevel="0" collapsed="false">
      <c r="A90" s="128" t="n">
        <v>10</v>
      </c>
      <c r="B90" s="146" t="s">
        <v>536</v>
      </c>
      <c r="C90" s="140" t="s">
        <v>537</v>
      </c>
      <c r="D90" s="150" t="n">
        <v>32.46</v>
      </c>
      <c r="E90" s="131" t="n">
        <f aca="false">A90*D90</f>
        <v>324.6</v>
      </c>
    </row>
    <row r="91" customFormat="false" ht="12.75" hidden="false" customHeight="false" outlineLevel="0" collapsed="false">
      <c r="A91" s="128" t="n">
        <v>20</v>
      </c>
      <c r="B91" s="146" t="s">
        <v>538</v>
      </c>
      <c r="C91" s="140" t="s">
        <v>673</v>
      </c>
      <c r="D91" s="150" t="n">
        <v>0.74</v>
      </c>
      <c r="E91" s="131" t="n">
        <f aca="false">A91*D91</f>
        <v>14.8</v>
      </c>
    </row>
    <row r="92" customFormat="false" ht="12.75" hidden="false" customHeight="false" outlineLevel="0" collapsed="false">
      <c r="A92" s="128" t="n">
        <v>10</v>
      </c>
      <c r="B92" s="146" t="s">
        <v>320</v>
      </c>
      <c r="C92" s="140" t="s">
        <v>321</v>
      </c>
      <c r="D92" s="150" t="n">
        <v>0.24</v>
      </c>
      <c r="E92" s="131" t="n">
        <f aca="false">A92*D92</f>
        <v>2.4</v>
      </c>
    </row>
    <row r="93" customFormat="false" ht="12.75" hidden="false" customHeight="false" outlineLevel="0" collapsed="false">
      <c r="A93" s="128" t="n">
        <v>20</v>
      </c>
      <c r="B93" s="146" t="s">
        <v>542</v>
      </c>
      <c r="C93" s="140" t="s">
        <v>543</v>
      </c>
      <c r="D93" s="150" t="n">
        <v>0.06</v>
      </c>
      <c r="E93" s="131" t="n">
        <f aca="false">A93*D93</f>
        <v>1.2</v>
      </c>
    </row>
    <row r="94" customFormat="false" ht="12.75" hidden="false" customHeight="false" outlineLevel="0" collapsed="false">
      <c r="A94" s="128"/>
      <c r="B94" s="129"/>
      <c r="C94" s="140"/>
      <c r="D94" s="150"/>
      <c r="E94" s="131"/>
    </row>
    <row r="95" customFormat="false" ht="12.75" hidden="false" customHeight="false" outlineLevel="0" collapsed="false">
      <c r="A95" s="130"/>
      <c r="B95" s="153" t="s">
        <v>674</v>
      </c>
      <c r="C95" s="132" t="s">
        <v>675</v>
      </c>
      <c r="D95" s="150"/>
      <c r="E95" s="131"/>
    </row>
    <row r="96" customFormat="false" ht="12.75" hidden="false" customHeight="false" outlineLevel="0" collapsed="false">
      <c r="A96" s="128" t="n">
        <v>4</v>
      </c>
      <c r="B96" s="146" t="s">
        <v>676</v>
      </c>
      <c r="C96" s="140" t="s">
        <v>677</v>
      </c>
      <c r="D96" s="150" t="n">
        <v>100.79</v>
      </c>
      <c r="E96" s="127" t="n">
        <f aca="false">A96*D96</f>
        <v>403.16</v>
      </c>
    </row>
    <row r="97" customFormat="false" ht="12.75" hidden="false" customHeight="false" outlineLevel="0" collapsed="false">
      <c r="A97" s="128" t="n">
        <v>2</v>
      </c>
      <c r="B97" s="146" t="s">
        <v>546</v>
      </c>
      <c r="C97" s="140" t="s">
        <v>678</v>
      </c>
      <c r="D97" s="150" t="n">
        <v>107.41</v>
      </c>
      <c r="E97" s="127" t="n">
        <f aca="false">A97*D97</f>
        <v>214.82</v>
      </c>
    </row>
    <row r="98" customFormat="false" ht="12.75" hidden="false" customHeight="false" outlineLevel="0" collapsed="false">
      <c r="A98" s="128" t="n">
        <v>6</v>
      </c>
      <c r="B98" s="146" t="s">
        <v>151</v>
      </c>
      <c r="C98" s="140" t="s">
        <v>152</v>
      </c>
      <c r="D98" s="150" t="n">
        <v>19.83</v>
      </c>
      <c r="E98" s="127" t="n">
        <f aca="false">A98*D98</f>
        <v>118.98</v>
      </c>
    </row>
    <row r="99" customFormat="false" ht="12.75" hidden="false" customHeight="false" outlineLevel="0" collapsed="false">
      <c r="A99" s="128" t="n">
        <v>6</v>
      </c>
      <c r="B99" s="0" t="s">
        <v>153</v>
      </c>
      <c r="C99" s="0" t="s">
        <v>154</v>
      </c>
      <c r="D99" s="37" t="n">
        <v>64.15</v>
      </c>
      <c r="E99" s="131" t="n">
        <f aca="false">A99*D99</f>
        <v>384.9</v>
      </c>
    </row>
    <row r="100" customFormat="false" ht="12.75" hidden="false" customHeight="false" outlineLevel="0" collapsed="false">
      <c r="A100" s="128" t="n">
        <v>6</v>
      </c>
      <c r="B100" s="146" t="s">
        <v>550</v>
      </c>
      <c r="C100" s="140" t="s">
        <v>551</v>
      </c>
      <c r="D100" s="150" t="n">
        <v>63.77</v>
      </c>
      <c r="E100" s="131" t="n">
        <f aca="false">A100*D100</f>
        <v>382.62</v>
      </c>
    </row>
    <row r="101" customFormat="false" ht="12.75" hidden="false" customHeight="false" outlineLevel="0" collapsed="false">
      <c r="A101" s="128" t="n">
        <v>2</v>
      </c>
      <c r="B101" s="146" t="s">
        <v>552</v>
      </c>
      <c r="C101" s="140" t="s">
        <v>553</v>
      </c>
      <c r="D101" s="150" t="n">
        <v>106.89</v>
      </c>
      <c r="E101" s="131" t="n">
        <f aca="false">A101*D101</f>
        <v>213.78</v>
      </c>
    </row>
    <row r="102" customFormat="false" ht="12.75" hidden="false" customHeight="false" outlineLevel="0" collapsed="false">
      <c r="A102" s="128" t="n">
        <v>4</v>
      </c>
      <c r="B102" s="146" t="s">
        <v>554</v>
      </c>
      <c r="C102" s="140" t="s">
        <v>555</v>
      </c>
      <c r="D102" s="150" t="n">
        <v>80.35</v>
      </c>
      <c r="E102" s="131" t="n">
        <f aca="false">D102*A102</f>
        <v>321.4</v>
      </c>
    </row>
    <row r="103" customFormat="false" ht="12.75" hidden="false" customHeight="false" outlineLevel="0" collapsed="false">
      <c r="A103" s="128"/>
      <c r="B103" s="146"/>
      <c r="C103" s="140"/>
      <c r="D103" s="150"/>
      <c r="E103" s="131"/>
    </row>
    <row r="104" customFormat="false" ht="12.75" hidden="false" customHeight="false" outlineLevel="0" collapsed="false">
      <c r="A104" s="128"/>
      <c r="B104" s="146"/>
      <c r="C104" s="140"/>
      <c r="D104" s="150"/>
      <c r="E104" s="131"/>
    </row>
    <row r="105" customFormat="false" ht="12.75" hidden="false" customHeight="false" outlineLevel="0" collapsed="false">
      <c r="A105" s="130"/>
      <c r="B105" s="153" t="s">
        <v>556</v>
      </c>
      <c r="C105" s="132" t="s">
        <v>557</v>
      </c>
      <c r="D105" s="150"/>
      <c r="E105" s="131"/>
    </row>
    <row r="106" customFormat="false" ht="12.75" hidden="false" customHeight="false" outlineLevel="0" collapsed="false">
      <c r="A106" s="128" t="n">
        <v>8</v>
      </c>
      <c r="B106" s="146" t="s">
        <v>558</v>
      </c>
      <c r="C106" s="140" t="s">
        <v>559</v>
      </c>
      <c r="D106" s="138" t="n">
        <v>51.17</v>
      </c>
      <c r="E106" s="127" t="n">
        <f aca="false">D106*A106</f>
        <v>409.36</v>
      </c>
    </row>
    <row r="107" customFormat="false" ht="12.75" hidden="false" customHeight="false" outlineLevel="0" collapsed="false">
      <c r="A107" s="128" t="n">
        <v>8</v>
      </c>
      <c r="B107" s="146" t="s">
        <v>499</v>
      </c>
      <c r="C107" s="140" t="s">
        <v>500</v>
      </c>
      <c r="D107" s="138" t="n">
        <v>19.83</v>
      </c>
      <c r="E107" s="127" t="n">
        <f aca="false">D107*A107</f>
        <v>158.64</v>
      </c>
    </row>
    <row r="108" customFormat="false" ht="12.75" hidden="false" customHeight="false" outlineLevel="0" collapsed="false">
      <c r="A108" s="128" t="n">
        <v>8</v>
      </c>
      <c r="B108" s="146" t="s">
        <v>560</v>
      </c>
      <c r="C108" s="140" t="s">
        <v>561</v>
      </c>
      <c r="D108" s="138" t="n">
        <v>213.99</v>
      </c>
      <c r="E108" s="127" t="n">
        <f aca="false">D108*A108</f>
        <v>1711.92</v>
      </c>
    </row>
    <row r="109" customFormat="false" ht="12.75" hidden="false" customHeight="false" outlineLevel="0" collapsed="false">
      <c r="A109" s="128" t="n">
        <v>4</v>
      </c>
      <c r="B109" s="146" t="s">
        <v>562</v>
      </c>
      <c r="C109" s="140" t="s">
        <v>563</v>
      </c>
      <c r="D109" s="138" t="n">
        <v>10.34</v>
      </c>
      <c r="E109" s="127" t="n">
        <f aca="false">D109*A109</f>
        <v>41.36</v>
      </c>
    </row>
    <row r="110" customFormat="false" ht="12.75" hidden="false" customHeight="false" outlineLevel="0" collapsed="false">
      <c r="A110" s="128" t="n">
        <v>16</v>
      </c>
      <c r="B110" s="146" t="s">
        <v>564</v>
      </c>
      <c r="C110" s="140" t="s">
        <v>565</v>
      </c>
      <c r="D110" s="138" t="n">
        <v>0.15</v>
      </c>
      <c r="E110" s="127" t="n">
        <f aca="false">D110*A110</f>
        <v>2.4</v>
      </c>
    </row>
    <row r="111" customFormat="false" ht="12.75" hidden="false" customHeight="false" outlineLevel="0" collapsed="false">
      <c r="A111" s="128" t="n">
        <v>16</v>
      </c>
      <c r="B111" s="146" t="s">
        <v>489</v>
      </c>
      <c r="C111" s="140" t="s">
        <v>566</v>
      </c>
      <c r="D111" s="138" t="n">
        <v>0.06</v>
      </c>
      <c r="E111" s="127" t="n">
        <f aca="false">D111*A111</f>
        <v>0.96</v>
      </c>
    </row>
    <row r="112" customFormat="false" ht="12.75" hidden="false" customHeight="false" outlineLevel="0" collapsed="false">
      <c r="A112" s="128"/>
      <c r="B112" s="129"/>
      <c r="C112" s="140"/>
      <c r="D112" s="150"/>
      <c r="E112" s="131"/>
    </row>
    <row r="113" customFormat="false" ht="12.75" hidden="false" customHeight="false" outlineLevel="0" collapsed="false">
      <c r="A113" s="128"/>
      <c r="B113" s="129"/>
      <c r="C113" s="140"/>
      <c r="D113" s="150"/>
      <c r="E113" s="131"/>
    </row>
    <row r="114" customFormat="false" ht="12.75" hidden="false" customHeight="false" outlineLevel="0" collapsed="false">
      <c r="A114" s="154"/>
      <c r="B114" s="153" t="s">
        <v>679</v>
      </c>
      <c r="C114" s="2" t="s">
        <v>680</v>
      </c>
      <c r="D114" s="150"/>
      <c r="E114" s="131"/>
    </row>
    <row r="115" customFormat="false" ht="12.75" hidden="false" customHeight="false" outlineLevel="0" collapsed="false">
      <c r="A115" s="124" t="n">
        <v>1</v>
      </c>
      <c r="B115" s="146" t="s">
        <v>681</v>
      </c>
      <c r="C115" s="126" t="s">
        <v>343</v>
      </c>
      <c r="D115" s="150" t="n">
        <v>3967.54</v>
      </c>
      <c r="E115" s="131" t="n">
        <f aca="false">A115*D115</f>
        <v>3967.54</v>
      </c>
    </row>
    <row r="116" customFormat="false" ht="12.75" hidden="false" customHeight="false" outlineLevel="0" collapsed="false">
      <c r="A116" s="124" t="n">
        <v>1</v>
      </c>
      <c r="B116" s="146" t="s">
        <v>682</v>
      </c>
      <c r="C116" s="126" t="s">
        <v>345</v>
      </c>
      <c r="D116" s="150" t="n">
        <v>3967.54</v>
      </c>
      <c r="E116" s="131" t="n">
        <f aca="false">A116*D116</f>
        <v>3967.54</v>
      </c>
      <c r="G116" s="2"/>
      <c r="H116" s="2"/>
      <c r="J116" s="2"/>
    </row>
    <row r="117" customFormat="false" ht="12.75" hidden="false" customHeight="false" outlineLevel="0" collapsed="false">
      <c r="A117" s="124" t="n">
        <v>4</v>
      </c>
      <c r="B117" s="146" t="s">
        <v>571</v>
      </c>
      <c r="C117" s="126" t="s">
        <v>683</v>
      </c>
      <c r="D117" s="150" t="n">
        <v>77.97</v>
      </c>
      <c r="E117" s="131" t="n">
        <f aca="false">A117*D117</f>
        <v>311.88</v>
      </c>
      <c r="G117" s="2"/>
      <c r="H117" s="2"/>
      <c r="J117" s="2"/>
    </row>
    <row r="118" customFormat="false" ht="12.75" hidden="false" customHeight="false" outlineLevel="0" collapsed="false">
      <c r="A118" s="124" t="n">
        <v>18</v>
      </c>
      <c r="B118" s="146" t="s">
        <v>352</v>
      </c>
      <c r="C118" s="126" t="s">
        <v>684</v>
      </c>
      <c r="D118" s="150" t="n">
        <v>28.88</v>
      </c>
      <c r="E118" s="131" t="n">
        <f aca="false">A118*D118</f>
        <v>519.84</v>
      </c>
      <c r="G118" s="2"/>
      <c r="H118" s="2"/>
      <c r="J118" s="2"/>
    </row>
    <row r="119" customFormat="false" ht="12.75" hidden="false" customHeight="false" outlineLevel="0" collapsed="false">
      <c r="A119" s="124" t="n">
        <v>10</v>
      </c>
      <c r="B119" s="146" t="s">
        <v>354</v>
      </c>
      <c r="C119" s="126" t="s">
        <v>355</v>
      </c>
      <c r="D119" s="150" t="n">
        <v>50.97</v>
      </c>
      <c r="E119" s="131" t="n">
        <f aca="false">A119*D119</f>
        <v>509.7</v>
      </c>
      <c r="G119" s="2"/>
      <c r="H119" s="2"/>
      <c r="J119" s="2"/>
    </row>
    <row r="120" customFormat="false" ht="12.75" hidden="false" customHeight="false" outlineLevel="0" collapsed="false">
      <c r="A120" s="124" t="n">
        <v>2</v>
      </c>
      <c r="B120" s="146" t="s">
        <v>574</v>
      </c>
      <c r="C120" s="126" t="s">
        <v>575</v>
      </c>
      <c r="D120" s="150" t="n">
        <v>13.72</v>
      </c>
      <c r="E120" s="131" t="n">
        <f aca="false">A120*D120</f>
        <v>27.44</v>
      </c>
      <c r="G120" s="2"/>
      <c r="H120" s="2"/>
      <c r="J120" s="2"/>
    </row>
    <row r="121" customFormat="false" ht="12.75" hidden="false" customHeight="false" outlineLevel="0" collapsed="false">
      <c r="A121" s="124" t="n">
        <v>2</v>
      </c>
      <c r="B121" s="146" t="s">
        <v>685</v>
      </c>
      <c r="C121" s="126" t="s">
        <v>686</v>
      </c>
      <c r="D121" s="150" t="n">
        <v>27.45</v>
      </c>
      <c r="E121" s="216" t="n">
        <f aca="false">A121*D121</f>
        <v>54.9</v>
      </c>
      <c r="G121" s="2"/>
      <c r="H121" s="2"/>
      <c r="J121" s="2"/>
    </row>
    <row r="122" customFormat="false" ht="12.75" hidden="false" customHeight="false" outlineLevel="0" collapsed="false">
      <c r="B122" s="146"/>
      <c r="D122" s="150"/>
      <c r="E122" s="126"/>
      <c r="G122" s="2"/>
      <c r="H122" s="2"/>
      <c r="J122" s="2"/>
    </row>
    <row r="123" customFormat="false" ht="12.75" hidden="false" customHeight="false" outlineLevel="0" collapsed="false">
      <c r="B123" s="146"/>
      <c r="C123" s="2" t="s">
        <v>622</v>
      </c>
      <c r="D123" s="150"/>
      <c r="E123" s="217" t="n">
        <f aca="false">SUM(E13:E121)</f>
        <v>69851.75</v>
      </c>
      <c r="G123" s="2"/>
      <c r="H123" s="2"/>
      <c r="J123" s="2"/>
    </row>
    <row r="124" customFormat="false" ht="12.75" hidden="false" customHeight="false" outlineLevel="0" collapsed="false">
      <c r="B124" s="146"/>
      <c r="C124" s="2"/>
      <c r="D124" s="150"/>
      <c r="E124" s="217"/>
      <c r="G124" s="2"/>
      <c r="H124" s="2"/>
      <c r="J124" s="2"/>
    </row>
    <row r="125" customFormat="false" ht="12.75" hidden="false" customHeight="false" outlineLevel="0" collapsed="false">
      <c r="B125" s="146"/>
      <c r="C125" s="2"/>
      <c r="D125" s="150"/>
      <c r="E125" s="217"/>
      <c r="G125" s="2"/>
      <c r="H125" s="2"/>
      <c r="J125" s="2"/>
    </row>
    <row r="126" customFormat="false" ht="15" hidden="false" customHeight="false" outlineLevel="0" collapsed="false">
      <c r="A126" s="156"/>
      <c r="B126" s="157"/>
      <c r="C126" s="158" t="s">
        <v>576</v>
      </c>
      <c r="D126" s="159"/>
      <c r="E126" s="160"/>
      <c r="G126" s="2"/>
      <c r="H126" s="2"/>
      <c r="J126" s="2"/>
    </row>
    <row r="127" customFormat="false" ht="12.75" hidden="false" customHeight="false" outlineLevel="0" collapsed="false">
      <c r="A127" s="161"/>
      <c r="B127" s="162"/>
      <c r="C127" s="33" t="s">
        <v>687</v>
      </c>
      <c r="D127" s="163"/>
      <c r="E127" s="164"/>
      <c r="G127" s="2"/>
      <c r="H127" s="2"/>
      <c r="J127" s="2"/>
    </row>
    <row r="128" customFormat="false" ht="12.75" hidden="false" customHeight="false" outlineLevel="0" collapsed="false">
      <c r="A128" s="165" t="n">
        <v>4</v>
      </c>
      <c r="B128" s="166" t="s">
        <v>676</v>
      </c>
      <c r="C128" s="35" t="s">
        <v>688</v>
      </c>
      <c r="D128" s="163" t="n">
        <v>100.79</v>
      </c>
      <c r="E128" s="164" t="n">
        <f aca="false">A128*D128</f>
        <v>403.16</v>
      </c>
      <c r="G128" s="2"/>
      <c r="H128" s="2"/>
      <c r="J128" s="2"/>
    </row>
    <row r="129" customFormat="false" ht="12.75" hidden="false" customHeight="false" outlineLevel="0" collapsed="false">
      <c r="A129" s="165" t="n">
        <v>2</v>
      </c>
      <c r="B129" s="166" t="s">
        <v>546</v>
      </c>
      <c r="C129" s="35" t="s">
        <v>689</v>
      </c>
      <c r="D129" s="163" t="n">
        <v>107.41</v>
      </c>
      <c r="E129" s="164" t="n">
        <f aca="false">A129*D129</f>
        <v>214.82</v>
      </c>
      <c r="G129" s="2"/>
      <c r="H129" s="2"/>
      <c r="J129" s="2"/>
    </row>
    <row r="130" customFormat="false" ht="12.75" hidden="false" customHeight="false" outlineLevel="0" collapsed="false">
      <c r="A130" s="165" t="n">
        <v>2</v>
      </c>
      <c r="B130" s="146" t="s">
        <v>548</v>
      </c>
      <c r="C130" s="140" t="s">
        <v>690</v>
      </c>
      <c r="D130" s="138" t="n">
        <v>110.3</v>
      </c>
      <c r="E130" s="164" t="n">
        <f aca="false">A130*D130</f>
        <v>220.6</v>
      </c>
      <c r="F130" s="2"/>
      <c r="H130" s="2"/>
    </row>
    <row r="131" customFormat="false" ht="12.75" hidden="false" customHeight="false" outlineLevel="0" collapsed="false">
      <c r="A131" s="165" t="n">
        <v>6</v>
      </c>
      <c r="B131" s="166" t="s">
        <v>151</v>
      </c>
      <c r="C131" s="35" t="s">
        <v>152</v>
      </c>
      <c r="D131" s="163" t="n">
        <v>19.83</v>
      </c>
      <c r="E131" s="164" t="n">
        <f aca="false">A131*D131</f>
        <v>118.98</v>
      </c>
      <c r="G131" s="2"/>
      <c r="H131" s="2"/>
      <c r="J131" s="2"/>
    </row>
    <row r="132" customFormat="false" ht="12.75" hidden="false" customHeight="false" outlineLevel="0" collapsed="false">
      <c r="A132" s="165" t="n">
        <v>6</v>
      </c>
      <c r="B132" s="23" t="s">
        <v>153</v>
      </c>
      <c r="C132" s="23" t="s">
        <v>154</v>
      </c>
      <c r="D132" s="163" t="n">
        <v>64.15</v>
      </c>
      <c r="E132" s="164" t="n">
        <f aca="false">A132*D132</f>
        <v>384.9</v>
      </c>
      <c r="G132" s="2"/>
      <c r="H132" s="2"/>
      <c r="J132" s="2"/>
    </row>
    <row r="133" customFormat="false" ht="12.75" hidden="false" customHeight="false" outlineLevel="0" collapsed="false">
      <c r="A133" s="165" t="n">
        <v>8</v>
      </c>
      <c r="B133" s="151" t="s">
        <v>580</v>
      </c>
      <c r="C133" s="140" t="s">
        <v>581</v>
      </c>
      <c r="D133" s="150" t="n">
        <v>300.72</v>
      </c>
      <c r="E133" s="164" t="n">
        <f aca="false">A133*D133</f>
        <v>2405.76</v>
      </c>
      <c r="G133" s="2"/>
      <c r="H133" s="2"/>
      <c r="J133" s="2"/>
    </row>
    <row r="134" customFormat="false" ht="12.75" hidden="false" customHeight="false" outlineLevel="0" collapsed="false">
      <c r="A134" s="167" t="n">
        <v>4</v>
      </c>
      <c r="B134" s="168" t="s">
        <v>554</v>
      </c>
      <c r="C134" s="169" t="s">
        <v>555</v>
      </c>
      <c r="D134" s="170" t="n">
        <v>80.35</v>
      </c>
      <c r="E134" s="171" t="n">
        <f aca="false">A134*D134</f>
        <v>321.4</v>
      </c>
      <c r="G134" s="2"/>
      <c r="H134" s="2"/>
      <c r="J134" s="2"/>
    </row>
    <row r="135" customFormat="false" ht="12.75" hidden="false" customHeight="false" outlineLevel="0" collapsed="false">
      <c r="B135" s="146"/>
      <c r="C135" s="2"/>
      <c r="D135" s="150"/>
      <c r="E135" s="217"/>
      <c r="G135" s="2"/>
      <c r="H135" s="2"/>
      <c r="J135" s="2"/>
    </row>
    <row r="136" customFormat="false" ht="12.75" hidden="false" customHeight="false" outlineLevel="0" collapsed="false">
      <c r="B136" s="146"/>
      <c r="D136" s="150"/>
      <c r="E136" s="131"/>
      <c r="G136" s="2"/>
      <c r="H136" s="2"/>
      <c r="J136" s="2"/>
    </row>
    <row r="137" customFormat="false" ht="12.75" hidden="false" customHeight="false" outlineLevel="0" collapsed="false">
      <c r="A137" s="154" t="n">
        <v>1</v>
      </c>
      <c r="B137" s="133" t="s">
        <v>582</v>
      </c>
      <c r="C137" s="133" t="s">
        <v>691</v>
      </c>
      <c r="D137" s="172" t="n">
        <v>587</v>
      </c>
      <c r="E137" s="173" t="s">
        <v>441</v>
      </c>
    </row>
    <row r="138" s="2" customFormat="true" ht="12.75" hidden="false" customHeight="false" outlineLevel="0" collapsed="false">
      <c r="A138" s="154" t="n">
        <v>1</v>
      </c>
      <c r="B138" s="133" t="s">
        <v>584</v>
      </c>
      <c r="C138" s="2" t="s">
        <v>585</v>
      </c>
      <c r="D138" s="139" t="n">
        <v>1250</v>
      </c>
      <c r="E138" s="139" t="s">
        <v>441</v>
      </c>
    </row>
    <row r="139" customFormat="false" ht="12.75" hidden="false" customHeight="false" outlineLevel="0" collapsed="false">
      <c r="C139" s="2" t="s">
        <v>586</v>
      </c>
    </row>
    <row r="142" customFormat="false" ht="12.75" hidden="false" customHeight="false" outlineLevel="0" collapsed="false">
      <c r="C142" s="154" t="s">
        <v>377</v>
      </c>
    </row>
    <row r="144" customFormat="false" ht="12.75" hidden="false" customHeight="false" outlineLevel="0" collapsed="false">
      <c r="A144" s="174"/>
      <c r="B144" s="175"/>
      <c r="C144" s="176" t="s">
        <v>692</v>
      </c>
      <c r="D144" s="177"/>
      <c r="E144" s="177"/>
    </row>
    <row r="145" customFormat="false" ht="12.75" hidden="false" customHeight="false" outlineLevel="0" collapsed="false">
      <c r="E145" s="139"/>
    </row>
    <row r="146" customFormat="false" ht="12.75" hidden="false" customHeight="false" outlineLevel="0" collapsed="false">
      <c r="A146" s="135" t="s">
        <v>33</v>
      </c>
      <c r="B146" s="136" t="s">
        <v>34</v>
      </c>
      <c r="C146" s="135" t="s">
        <v>35</v>
      </c>
      <c r="D146" s="178" t="s">
        <v>36</v>
      </c>
      <c r="E146" s="137" t="s">
        <v>37</v>
      </c>
    </row>
    <row r="147" customFormat="false" ht="12.75" hidden="false" customHeight="false" outlineLevel="0" collapsed="false">
      <c r="C147" s="2" t="s">
        <v>693</v>
      </c>
      <c r="E147" s="139"/>
    </row>
    <row r="148" customFormat="false" ht="12.75" hidden="false" customHeight="false" outlineLevel="0" collapsed="false">
      <c r="A148" s="124" t="n">
        <v>2</v>
      </c>
      <c r="B148" s="125" t="s">
        <v>591</v>
      </c>
      <c r="C148" s="126" t="s">
        <v>592</v>
      </c>
      <c r="D148" s="127" t="n">
        <v>1465.38</v>
      </c>
      <c r="E148" s="127" t="n">
        <f aca="false">D148*A148</f>
        <v>2930.76</v>
      </c>
    </row>
    <row r="149" customFormat="false" ht="12.75" hidden="false" customHeight="false" outlineLevel="0" collapsed="false">
      <c r="A149" s="124" t="n">
        <v>2</v>
      </c>
      <c r="B149" s="125" t="s">
        <v>597</v>
      </c>
      <c r="C149" s="126" t="s">
        <v>598</v>
      </c>
      <c r="D149" s="127" t="n">
        <v>1773.09</v>
      </c>
      <c r="E149" s="127" t="n">
        <f aca="false">D149*A149</f>
        <v>3546.18</v>
      </c>
    </row>
    <row r="150" customFormat="false" ht="12.75" hidden="false" customHeight="false" outlineLevel="0" collapsed="false">
      <c r="A150" s="124" t="n">
        <v>60</v>
      </c>
      <c r="B150" s="125" t="s">
        <v>396</v>
      </c>
      <c r="C150" s="126" t="s">
        <v>593</v>
      </c>
      <c r="D150" s="127" t="n">
        <v>2.46</v>
      </c>
      <c r="E150" s="127" t="n">
        <f aca="false">D150*A150</f>
        <v>147.6</v>
      </c>
    </row>
    <row r="151" customFormat="false" ht="12.75" hidden="false" customHeight="false" outlineLevel="0" collapsed="false">
      <c r="A151" s="124" t="n">
        <v>2</v>
      </c>
      <c r="B151" s="125" t="s">
        <v>594</v>
      </c>
      <c r="C151" s="126" t="s">
        <v>595</v>
      </c>
      <c r="D151" s="127" t="n">
        <v>101.26</v>
      </c>
      <c r="E151" s="127" t="n">
        <f aca="false">D151*A151</f>
        <v>202.52</v>
      </c>
    </row>
    <row r="152" customFormat="false" ht="12.75" hidden="false" customHeight="false" outlineLevel="0" collapsed="false">
      <c r="C152" s="2"/>
    </row>
    <row r="153" customFormat="false" ht="12.75" hidden="false" customHeight="false" outlineLevel="0" collapsed="false">
      <c r="C153" s="2" t="s">
        <v>596</v>
      </c>
    </row>
    <row r="154" customFormat="false" ht="12.75" hidden="false" customHeight="false" outlineLevel="0" collapsed="false">
      <c r="A154" s="124" t="n">
        <v>1</v>
      </c>
      <c r="B154" s="125" t="s">
        <v>589</v>
      </c>
      <c r="C154" s="126" t="s">
        <v>590</v>
      </c>
      <c r="D154" s="127" t="n">
        <v>1040.42</v>
      </c>
      <c r="E154" s="127" t="n">
        <f aca="false">D154*A154</f>
        <v>1040.42</v>
      </c>
    </row>
    <row r="155" customFormat="false" ht="12.75" hidden="false" customHeight="false" outlineLevel="0" collapsed="false">
      <c r="A155" s="124" t="n">
        <v>2</v>
      </c>
      <c r="B155" s="125" t="s">
        <v>591</v>
      </c>
      <c r="C155" s="126" t="s">
        <v>592</v>
      </c>
      <c r="D155" s="127" t="n">
        <v>1465.38</v>
      </c>
      <c r="E155" s="127" t="n">
        <f aca="false">D155*A155</f>
        <v>2930.76</v>
      </c>
    </row>
    <row r="156" customFormat="false" ht="12.75" hidden="false" customHeight="false" outlineLevel="0" collapsed="false">
      <c r="A156" s="124" t="n">
        <v>40</v>
      </c>
      <c r="B156" s="125" t="s">
        <v>396</v>
      </c>
      <c r="C156" s="126" t="s">
        <v>593</v>
      </c>
      <c r="D156" s="127" t="n">
        <v>2.46</v>
      </c>
      <c r="E156" s="127" t="n">
        <f aca="false">D156*A156</f>
        <v>98.4</v>
      </c>
    </row>
    <row r="157" customFormat="false" ht="12.75" hidden="false" customHeight="false" outlineLevel="0" collapsed="false">
      <c r="A157" s="124" t="n">
        <v>5</v>
      </c>
      <c r="B157" s="125" t="s">
        <v>594</v>
      </c>
      <c r="C157" s="126" t="s">
        <v>595</v>
      </c>
      <c r="D157" s="127" t="n">
        <v>101.26</v>
      </c>
      <c r="E157" s="155" t="n">
        <f aca="false">D157*A157</f>
        <v>506.3</v>
      </c>
    </row>
    <row r="158" customFormat="false" ht="12.75" hidden="false" customHeight="false" outlineLevel="0" collapsed="false">
      <c r="C158" s="2"/>
      <c r="E158" s="2"/>
    </row>
    <row r="159" customFormat="false" ht="13.5" hidden="false" customHeight="false" outlineLevel="0" collapsed="false">
      <c r="C159" s="2" t="s">
        <v>599</v>
      </c>
      <c r="E159" s="179" t="n">
        <f aca="false">SUM(E148:E157)</f>
        <v>11402.94</v>
      </c>
    </row>
    <row r="160" customFormat="false" ht="13.5" hidden="false" customHeight="false" outlineLevel="0" collapsed="false"/>
    <row r="162" customFormat="false" ht="12.75" hidden="false" customHeight="false" outlineLevel="0" collapsed="false">
      <c r="A162" s="180"/>
      <c r="B162" s="181"/>
      <c r="C162" s="176" t="s">
        <v>600</v>
      </c>
      <c r="D162" s="182"/>
      <c r="E162" s="183"/>
    </row>
    <row r="163" customFormat="false" ht="12.75" hidden="false" customHeight="false" outlineLevel="0" collapsed="false">
      <c r="E163" s="139"/>
    </row>
    <row r="164" customFormat="false" ht="12.75" hidden="false" customHeight="false" outlineLevel="0" collapsed="false">
      <c r="A164" s="135" t="s">
        <v>33</v>
      </c>
      <c r="B164" s="136" t="s">
        <v>34</v>
      </c>
      <c r="C164" s="135" t="s">
        <v>35</v>
      </c>
      <c r="D164" s="178" t="s">
        <v>36</v>
      </c>
      <c r="E164" s="137" t="s">
        <v>37</v>
      </c>
    </row>
    <row r="165" customFormat="false" ht="12.75" hidden="false" customHeight="false" outlineLevel="0" collapsed="false">
      <c r="A165" s="128"/>
      <c r="B165" s="129"/>
      <c r="C165" s="132" t="s">
        <v>476</v>
      </c>
      <c r="D165" s="184"/>
      <c r="E165" s="139"/>
    </row>
    <row r="166" customFormat="false" ht="12.75" hidden="false" customHeight="false" outlineLevel="0" collapsed="false">
      <c r="A166" s="128" t="n">
        <v>2</v>
      </c>
      <c r="B166" s="129" t="s">
        <v>477</v>
      </c>
      <c r="C166" s="140" t="s">
        <v>478</v>
      </c>
      <c r="D166" s="184" t="n">
        <v>576.59</v>
      </c>
      <c r="E166" s="127" t="n">
        <f aca="false">D166*A166</f>
        <v>1153.18</v>
      </c>
    </row>
    <row r="167" customFormat="false" ht="12.75" hidden="false" customHeight="false" outlineLevel="0" collapsed="false">
      <c r="A167" s="128" t="n">
        <v>2</v>
      </c>
      <c r="B167" s="129" t="s">
        <v>479</v>
      </c>
      <c r="C167" s="140" t="s">
        <v>480</v>
      </c>
      <c r="D167" s="184" t="n">
        <v>375.04</v>
      </c>
      <c r="E167" s="127" t="n">
        <f aca="false">D167*A167</f>
        <v>750.08</v>
      </c>
    </row>
    <row r="168" customFormat="false" ht="12.75" hidden="false" customHeight="false" outlineLevel="0" collapsed="false">
      <c r="A168" s="128"/>
      <c r="B168" s="129"/>
      <c r="C168" s="140"/>
      <c r="D168" s="184"/>
    </row>
    <row r="169" customFormat="false" ht="12.75" hidden="false" customHeight="false" outlineLevel="0" collapsed="false">
      <c r="A169" s="141" t="n">
        <v>2</v>
      </c>
      <c r="B169" s="142" t="s">
        <v>481</v>
      </c>
      <c r="C169" s="143" t="s">
        <v>482</v>
      </c>
      <c r="D169" s="184"/>
    </row>
    <row r="170" customFormat="false" ht="12.75" hidden="false" customHeight="false" outlineLevel="0" collapsed="false">
      <c r="A170" s="4" t="n">
        <v>2</v>
      </c>
      <c r="B170" s="145" t="s">
        <v>483</v>
      </c>
      <c r="C170" s="140" t="s">
        <v>484</v>
      </c>
      <c r="D170" s="184" t="n">
        <v>1138.27</v>
      </c>
      <c r="E170" s="127" t="n">
        <f aca="false">D170*A170</f>
        <v>2276.54</v>
      </c>
    </row>
    <row r="171" customFormat="false" ht="12.75" hidden="false" customHeight="false" outlineLevel="0" collapsed="false">
      <c r="A171" s="4" t="n">
        <v>16</v>
      </c>
      <c r="B171" s="147" t="s">
        <v>485</v>
      </c>
      <c r="C171" s="146" t="s">
        <v>486</v>
      </c>
      <c r="D171" s="184" t="n">
        <v>11.28</v>
      </c>
      <c r="E171" s="127" t="n">
        <f aca="false">D171*A171</f>
        <v>180.48</v>
      </c>
    </row>
    <row r="172" customFormat="false" ht="12.75" hidden="false" customHeight="false" outlineLevel="0" collapsed="false">
      <c r="A172" s="4" t="n">
        <v>16</v>
      </c>
      <c r="B172" s="147" t="s">
        <v>487</v>
      </c>
      <c r="C172" s="146" t="s">
        <v>488</v>
      </c>
      <c r="D172" s="184" t="n">
        <v>0.44</v>
      </c>
      <c r="E172" s="127" t="n">
        <f aca="false">D172*A172</f>
        <v>7.04</v>
      </c>
    </row>
    <row r="173" customFormat="false" ht="12.75" hidden="false" customHeight="false" outlineLevel="0" collapsed="false">
      <c r="A173" s="4" t="n">
        <v>16</v>
      </c>
      <c r="B173" s="147" t="s">
        <v>489</v>
      </c>
      <c r="C173" s="146" t="s">
        <v>490</v>
      </c>
      <c r="D173" s="184" t="n">
        <v>0.06</v>
      </c>
      <c r="E173" s="127" t="n">
        <f aca="false">D173*A173</f>
        <v>0.96</v>
      </c>
    </row>
    <row r="174" customFormat="false" ht="12.75" hidden="false" customHeight="false" outlineLevel="0" collapsed="false">
      <c r="A174" s="4"/>
      <c r="B174" s="147"/>
      <c r="C174" s="146"/>
      <c r="D174" s="184"/>
    </row>
    <row r="175" customFormat="false" ht="12.75" hidden="false" customHeight="false" outlineLevel="0" collapsed="false">
      <c r="A175" s="141" t="n">
        <v>8</v>
      </c>
      <c r="B175" s="142" t="s">
        <v>491</v>
      </c>
      <c r="C175" s="143" t="s">
        <v>492</v>
      </c>
      <c r="D175" s="184"/>
    </row>
    <row r="176" customFormat="false" ht="12.75" hidden="false" customHeight="false" outlineLevel="0" collapsed="false">
      <c r="A176" s="124" t="n">
        <v>8</v>
      </c>
      <c r="B176" s="146" t="s">
        <v>491</v>
      </c>
      <c r="C176" s="145" t="s">
        <v>56</v>
      </c>
      <c r="D176" s="184" t="n">
        <v>214.89</v>
      </c>
      <c r="E176" s="127" t="n">
        <f aca="false">D176*A176</f>
        <v>1719.12</v>
      </c>
    </row>
    <row r="177" customFormat="false" ht="12.75" hidden="false" customHeight="false" outlineLevel="0" collapsed="false">
      <c r="A177" s="124" t="n">
        <v>8</v>
      </c>
      <c r="B177" s="145" t="s">
        <v>57</v>
      </c>
      <c r="C177" s="145" t="s">
        <v>493</v>
      </c>
      <c r="D177" s="184" t="n">
        <v>145.72</v>
      </c>
      <c r="E177" s="127" t="n">
        <f aca="false">D177*A177</f>
        <v>1165.76</v>
      </c>
    </row>
    <row r="178" customFormat="false" ht="12.75" hidden="false" customHeight="false" outlineLevel="0" collapsed="false">
      <c r="A178" s="124" t="n">
        <v>8</v>
      </c>
      <c r="B178" s="145" t="s">
        <v>59</v>
      </c>
      <c r="C178" s="145" t="s">
        <v>249</v>
      </c>
      <c r="D178" s="184" t="n">
        <v>6.08</v>
      </c>
      <c r="E178" s="127" t="n">
        <f aca="false">D178*A178</f>
        <v>48.64</v>
      </c>
    </row>
    <row r="179" customFormat="false" ht="12.75" hidden="false" customHeight="false" outlineLevel="0" collapsed="false">
      <c r="B179" s="126"/>
      <c r="D179" s="184"/>
    </row>
    <row r="180" customFormat="false" ht="12.75" hidden="false" customHeight="false" outlineLevel="0" collapsed="false">
      <c r="A180" s="148" t="n">
        <v>2</v>
      </c>
      <c r="B180" s="149" t="s">
        <v>494</v>
      </c>
      <c r="C180" s="149" t="s">
        <v>495</v>
      </c>
      <c r="D180" s="184"/>
    </row>
    <row r="181" customFormat="false" ht="12.75" hidden="false" customHeight="false" outlineLevel="0" collapsed="false">
      <c r="A181" s="124" t="n">
        <v>2</v>
      </c>
      <c r="B181" s="126" t="s">
        <v>494</v>
      </c>
      <c r="C181" s="126" t="s">
        <v>496</v>
      </c>
      <c r="D181" s="150" t="n">
        <v>952.05</v>
      </c>
      <c r="E181" s="127" t="n">
        <f aca="false">D181*A181</f>
        <v>1904.1</v>
      </c>
    </row>
    <row r="182" customFormat="false" ht="12.75" hidden="false" customHeight="false" outlineLevel="0" collapsed="false">
      <c r="A182" s="124" t="n">
        <v>2</v>
      </c>
      <c r="B182" s="126" t="s">
        <v>497</v>
      </c>
      <c r="C182" s="126" t="s">
        <v>498</v>
      </c>
      <c r="D182" s="150" t="n">
        <v>71.51</v>
      </c>
      <c r="E182" s="127" t="n">
        <f aca="false">D182*A182</f>
        <v>143.02</v>
      </c>
    </row>
    <row r="183" customFormat="false" ht="12.75" hidden="false" customHeight="false" outlineLevel="0" collapsed="false">
      <c r="A183" s="124" t="n">
        <v>6</v>
      </c>
      <c r="B183" s="147" t="s">
        <v>499</v>
      </c>
      <c r="C183" s="146" t="s">
        <v>500</v>
      </c>
      <c r="D183" s="184" t="n">
        <v>19.83</v>
      </c>
      <c r="E183" s="127" t="n">
        <f aca="false">D183*A183</f>
        <v>118.98</v>
      </c>
    </row>
    <row r="184" customFormat="false" ht="12.75" hidden="false" customHeight="false" outlineLevel="0" collapsed="false">
      <c r="A184" s="124" t="n">
        <v>2</v>
      </c>
      <c r="B184" s="126" t="s">
        <v>153</v>
      </c>
      <c r="C184" s="126" t="s">
        <v>501</v>
      </c>
      <c r="D184" s="150" t="n">
        <v>59.66</v>
      </c>
      <c r="E184" s="127" t="n">
        <f aca="false">D184*A184</f>
        <v>119.32</v>
      </c>
    </row>
    <row r="185" customFormat="false" ht="12.75" hidden="false" customHeight="false" outlineLevel="0" collapsed="false">
      <c r="A185" s="124" t="n">
        <v>2</v>
      </c>
      <c r="B185" s="126" t="s">
        <v>502</v>
      </c>
      <c r="C185" s="126" t="s">
        <v>503</v>
      </c>
      <c r="D185" s="150" t="n">
        <v>301.52</v>
      </c>
      <c r="E185" s="127" t="n">
        <f aca="false">D185*A185</f>
        <v>603.04</v>
      </c>
    </row>
    <row r="186" customFormat="false" ht="12.75" hidden="false" customHeight="false" outlineLevel="0" collapsed="false">
      <c r="B186" s="126"/>
      <c r="D186" s="184"/>
    </row>
    <row r="187" customFormat="false" ht="12.75" hidden="false" customHeight="false" outlineLevel="0" collapsed="false">
      <c r="A187" s="128" t="n">
        <v>8</v>
      </c>
      <c r="B187" s="129" t="s">
        <v>61</v>
      </c>
      <c r="C187" s="140" t="s">
        <v>62</v>
      </c>
      <c r="D187" s="184" t="n">
        <v>87.2</v>
      </c>
      <c r="E187" s="127" t="n">
        <f aca="false">D187*A187</f>
        <v>697.6</v>
      </c>
    </row>
    <row r="188" customFormat="false" ht="12.75" hidden="false" customHeight="false" outlineLevel="0" collapsed="false">
      <c r="A188" s="128" t="n">
        <v>2</v>
      </c>
      <c r="B188" s="129" t="s">
        <v>504</v>
      </c>
      <c r="C188" s="140" t="s">
        <v>505</v>
      </c>
      <c r="D188" s="184" t="n">
        <v>181.91</v>
      </c>
      <c r="E188" s="127" t="n">
        <f aca="false">D188*A188</f>
        <v>363.82</v>
      </c>
    </row>
    <row r="189" customFormat="false" ht="12.75" hidden="false" customHeight="false" outlineLevel="0" collapsed="false">
      <c r="A189" s="128" t="n">
        <v>2</v>
      </c>
      <c r="B189" s="129" t="s">
        <v>231</v>
      </c>
      <c r="C189" s="140" t="s">
        <v>506</v>
      </c>
      <c r="D189" s="184" t="n">
        <v>240.84</v>
      </c>
      <c r="E189" s="127" t="n">
        <f aca="false">D189*A189</f>
        <v>481.68</v>
      </c>
    </row>
    <row r="190" customFormat="false" ht="12.75" hidden="false" customHeight="false" outlineLevel="0" collapsed="false">
      <c r="A190" s="128" t="n">
        <v>2</v>
      </c>
      <c r="B190" s="129" t="s">
        <v>507</v>
      </c>
      <c r="C190" s="140" t="s">
        <v>260</v>
      </c>
      <c r="D190" s="184" t="n">
        <v>368.01</v>
      </c>
      <c r="E190" s="127" t="n">
        <f aca="false">D190*A190</f>
        <v>736.02</v>
      </c>
    </row>
    <row r="191" customFormat="false" ht="12.75" hidden="false" customHeight="false" outlineLevel="0" collapsed="false">
      <c r="A191" s="128" t="n">
        <v>2</v>
      </c>
      <c r="B191" s="129" t="s">
        <v>508</v>
      </c>
      <c r="C191" s="140" t="s">
        <v>386</v>
      </c>
      <c r="D191" s="184" t="n">
        <v>620.65</v>
      </c>
      <c r="E191" s="127" t="n">
        <f aca="false">D191*A191</f>
        <v>1241.3</v>
      </c>
    </row>
    <row r="192" customFormat="false" ht="12.75" hidden="false" customHeight="false" outlineLevel="0" collapsed="false">
      <c r="A192" s="124" t="n">
        <v>24</v>
      </c>
      <c r="B192" s="125" t="s">
        <v>67</v>
      </c>
      <c r="C192" s="125" t="s">
        <v>68</v>
      </c>
      <c r="D192" s="150" t="n">
        <v>7.02</v>
      </c>
      <c r="E192" s="127" t="n">
        <f aca="false">D192*A192</f>
        <v>168.48</v>
      </c>
    </row>
    <row r="193" customFormat="false" ht="12.75" hidden="false" customHeight="false" outlineLevel="0" collapsed="false">
      <c r="A193" s="124" t="n">
        <v>32</v>
      </c>
      <c r="B193" s="125" t="s">
        <v>69</v>
      </c>
      <c r="C193" s="125" t="s">
        <v>70</v>
      </c>
      <c r="D193" s="150" t="n">
        <v>1.41</v>
      </c>
      <c r="E193" s="127" t="n">
        <f aca="false">D193*A193</f>
        <v>45.12</v>
      </c>
    </row>
    <row r="194" customFormat="false" ht="12.75" hidden="false" customHeight="false" outlineLevel="0" collapsed="false">
      <c r="A194" s="124" t="n">
        <v>40</v>
      </c>
      <c r="B194" s="125" t="s">
        <v>71</v>
      </c>
      <c r="C194" s="125" t="s">
        <v>72</v>
      </c>
      <c r="D194" s="150" t="n">
        <v>2.8</v>
      </c>
      <c r="E194" s="127" t="n">
        <f aca="false">D194*A194</f>
        <v>112</v>
      </c>
    </row>
    <row r="195" customFormat="false" ht="12.75" hidden="false" customHeight="false" outlineLevel="0" collapsed="false">
      <c r="A195" s="124" t="n">
        <v>32</v>
      </c>
      <c r="B195" s="125" t="s">
        <v>73</v>
      </c>
      <c r="C195" s="125" t="s">
        <v>74</v>
      </c>
      <c r="D195" s="150" t="n">
        <v>0.19</v>
      </c>
      <c r="E195" s="127" t="n">
        <f aca="false">D195*A195</f>
        <v>6.08</v>
      </c>
    </row>
    <row r="196" customFormat="false" ht="12.75" hidden="false" customHeight="false" outlineLevel="0" collapsed="false">
      <c r="C196" s="125"/>
      <c r="D196" s="184"/>
    </row>
    <row r="197" customFormat="false" ht="12.75" hidden="false" customHeight="false" outlineLevel="0" collapsed="false">
      <c r="A197" s="128"/>
      <c r="B197" s="129"/>
      <c r="C197" s="132" t="s">
        <v>77</v>
      </c>
      <c r="D197" s="184"/>
    </row>
    <row r="198" customFormat="false" ht="12.75" hidden="false" customHeight="false" outlineLevel="0" collapsed="false">
      <c r="A198" s="128" t="n">
        <v>2</v>
      </c>
      <c r="B198" s="129" t="s">
        <v>510</v>
      </c>
      <c r="C198" s="140" t="s">
        <v>601</v>
      </c>
      <c r="D198" s="184" t="n">
        <v>546.54</v>
      </c>
      <c r="E198" s="127" t="n">
        <f aca="false">D198*A198</f>
        <v>1093.08</v>
      </c>
    </row>
    <row r="199" customFormat="false" ht="12.75" hidden="false" customHeight="false" outlineLevel="0" collapsed="false">
      <c r="A199" s="124" t="n">
        <v>16</v>
      </c>
      <c r="B199" s="125" t="s">
        <v>69</v>
      </c>
      <c r="C199" s="125" t="s">
        <v>70</v>
      </c>
      <c r="D199" s="184" t="n">
        <v>1.41</v>
      </c>
      <c r="E199" s="127" t="n">
        <f aca="false">D199*A199</f>
        <v>22.56</v>
      </c>
    </row>
    <row r="200" customFormat="false" ht="12.75" hidden="false" customHeight="false" outlineLevel="0" collapsed="false">
      <c r="A200" s="124" t="n">
        <v>16</v>
      </c>
      <c r="B200" s="125" t="s">
        <v>73</v>
      </c>
      <c r="C200" s="125" t="s">
        <v>74</v>
      </c>
      <c r="D200" s="184" t="n">
        <v>0.19</v>
      </c>
      <c r="E200" s="127" t="n">
        <f aca="false">D200*A200</f>
        <v>3.04</v>
      </c>
    </row>
    <row r="201" customFormat="false" ht="12.75" hidden="false" customHeight="false" outlineLevel="0" collapsed="false">
      <c r="B201" s="126"/>
    </row>
    <row r="202" customFormat="false" ht="12.75" hidden="false" customHeight="false" outlineLevel="0" collapsed="false">
      <c r="A202" s="124" t="n">
        <v>4</v>
      </c>
      <c r="B202" s="126" t="s">
        <v>606</v>
      </c>
      <c r="C202" s="126" t="s">
        <v>607</v>
      </c>
      <c r="D202" s="127" t="n">
        <v>431.17</v>
      </c>
      <c r="E202" s="127" t="n">
        <f aca="false">D202*A202</f>
        <v>1724.68</v>
      </c>
    </row>
    <row r="203" customFormat="false" ht="12.75" hidden="false" customHeight="false" outlineLevel="0" collapsed="false">
      <c r="A203" s="124" t="n">
        <v>2</v>
      </c>
      <c r="B203" s="126" t="s">
        <v>608</v>
      </c>
      <c r="C203" s="126" t="s">
        <v>609</v>
      </c>
      <c r="D203" s="127" t="n">
        <v>557.48</v>
      </c>
      <c r="E203" s="127" t="n">
        <f aca="false">D203*A203</f>
        <v>1114.96</v>
      </c>
    </row>
    <row r="204" customFormat="false" ht="12.75" hidden="false" customHeight="false" outlineLevel="0" collapsed="false">
      <c r="A204" s="124" t="n">
        <v>8</v>
      </c>
      <c r="B204" s="126" t="s">
        <v>694</v>
      </c>
      <c r="C204" s="126" t="s">
        <v>695</v>
      </c>
      <c r="D204" s="127" t="n">
        <v>24.57</v>
      </c>
      <c r="E204" s="127" t="n">
        <f aca="false">D204*A204</f>
        <v>196.56</v>
      </c>
    </row>
    <row r="205" customFormat="false" ht="12.75" hidden="false" customHeight="false" outlineLevel="0" collapsed="false">
      <c r="A205" s="124" t="n">
        <v>16</v>
      </c>
      <c r="B205" s="125" t="s">
        <v>67</v>
      </c>
      <c r="C205" s="125" t="s">
        <v>68</v>
      </c>
      <c r="D205" s="150" t="n">
        <v>7.02</v>
      </c>
      <c r="E205" s="127" t="n">
        <f aca="false">D205*A205</f>
        <v>112.32</v>
      </c>
    </row>
    <row r="206" customFormat="false" ht="12.75" hidden="false" customHeight="false" outlineLevel="0" collapsed="false">
      <c r="A206" s="124" t="n">
        <v>24</v>
      </c>
      <c r="B206" s="125" t="s">
        <v>69</v>
      </c>
      <c r="C206" s="125" t="s">
        <v>70</v>
      </c>
      <c r="D206" s="150" t="n">
        <v>1.41</v>
      </c>
      <c r="E206" s="127" t="n">
        <f aca="false">D206*A206</f>
        <v>33.84</v>
      </c>
    </row>
    <row r="207" customFormat="false" ht="12.75" hidden="false" customHeight="false" outlineLevel="0" collapsed="false">
      <c r="A207" s="124" t="n">
        <v>16</v>
      </c>
      <c r="B207" s="125" t="s">
        <v>71</v>
      </c>
      <c r="C207" s="125" t="s">
        <v>72</v>
      </c>
      <c r="D207" s="150" t="n">
        <v>2.8</v>
      </c>
      <c r="E207" s="127" t="n">
        <f aca="false">D207*A207</f>
        <v>44.8</v>
      </c>
    </row>
    <row r="208" customFormat="false" ht="12.75" hidden="false" customHeight="false" outlineLevel="0" collapsed="false">
      <c r="A208" s="124" t="n">
        <v>24</v>
      </c>
      <c r="B208" s="125" t="s">
        <v>73</v>
      </c>
      <c r="C208" s="125" t="s">
        <v>74</v>
      </c>
      <c r="D208" s="150" t="n">
        <v>0.19</v>
      </c>
      <c r="E208" s="127" t="n">
        <f aca="false">D208*A208</f>
        <v>4.56</v>
      </c>
    </row>
    <row r="209" customFormat="false" ht="12.75" hidden="false" customHeight="false" outlineLevel="0" collapsed="false">
      <c r="B209" s="126"/>
    </row>
    <row r="210" customFormat="false" ht="12.75" hidden="false" customHeight="false" outlineLevel="0" collapsed="false">
      <c r="A210" s="124" t="n">
        <v>8</v>
      </c>
      <c r="B210" s="126" t="s">
        <v>610</v>
      </c>
      <c r="C210" s="126" t="s">
        <v>611</v>
      </c>
      <c r="D210" s="127" t="n">
        <v>39.05</v>
      </c>
      <c r="E210" s="127" t="n">
        <f aca="false">D210*A210</f>
        <v>312.4</v>
      </c>
    </row>
    <row r="211" customFormat="false" ht="12.75" hidden="false" customHeight="false" outlineLevel="0" collapsed="false">
      <c r="A211" s="124" t="n">
        <v>2</v>
      </c>
      <c r="B211" s="146" t="s">
        <v>536</v>
      </c>
      <c r="C211" s="140" t="s">
        <v>537</v>
      </c>
      <c r="D211" s="150" t="n">
        <v>32.46</v>
      </c>
      <c r="E211" s="127" t="n">
        <f aca="false">D211*A211</f>
        <v>64.92</v>
      </c>
    </row>
    <row r="212" customFormat="false" ht="12.75" hidden="false" customHeight="false" outlineLevel="0" collapsed="false">
      <c r="A212" s="124" t="n">
        <v>8</v>
      </c>
      <c r="B212" s="126" t="s">
        <v>538</v>
      </c>
      <c r="C212" s="140" t="s">
        <v>612</v>
      </c>
      <c r="D212" s="184" t="n">
        <v>0.74</v>
      </c>
      <c r="E212" s="127" t="n">
        <f aca="false">D212*A212</f>
        <v>5.92</v>
      </c>
    </row>
    <row r="213" customFormat="false" ht="12.75" hidden="false" customHeight="false" outlineLevel="0" collapsed="false">
      <c r="A213" s="124" t="n">
        <v>4</v>
      </c>
      <c r="B213" s="126" t="s">
        <v>613</v>
      </c>
      <c r="C213" s="126" t="s">
        <v>614</v>
      </c>
      <c r="D213" s="127" t="n">
        <v>39.05</v>
      </c>
      <c r="E213" s="127" t="n">
        <f aca="false">D213*A213</f>
        <v>156.2</v>
      </c>
    </row>
    <row r="214" customFormat="false" ht="12.75" hidden="false" customHeight="false" outlineLevel="0" collapsed="false">
      <c r="A214" s="124" t="n">
        <v>4</v>
      </c>
      <c r="B214" s="126" t="s">
        <v>615</v>
      </c>
      <c r="C214" s="126" t="s">
        <v>616</v>
      </c>
      <c r="D214" s="127" t="n">
        <v>39.05</v>
      </c>
      <c r="E214" s="127" t="n">
        <f aca="false">D214*A214</f>
        <v>156.2</v>
      </c>
    </row>
    <row r="215" customFormat="false" ht="12.75" hidden="false" customHeight="false" outlineLevel="0" collapsed="false">
      <c r="A215" s="124" t="n">
        <v>8</v>
      </c>
      <c r="B215" s="126" t="s">
        <v>617</v>
      </c>
      <c r="C215" s="126" t="s">
        <v>618</v>
      </c>
      <c r="D215" s="127" t="n">
        <v>7.37</v>
      </c>
      <c r="E215" s="127" t="n">
        <f aca="false">D215*A215</f>
        <v>58.96</v>
      </c>
    </row>
    <row r="216" customFormat="false" ht="12.75" hidden="false" customHeight="false" outlineLevel="0" collapsed="false">
      <c r="A216" s="124" t="n">
        <v>8</v>
      </c>
      <c r="B216" s="126" t="s">
        <v>91</v>
      </c>
      <c r="C216" s="126" t="s">
        <v>619</v>
      </c>
      <c r="D216" s="127" t="n">
        <v>1.59</v>
      </c>
      <c r="E216" s="127" t="n">
        <f aca="false">D216*A216</f>
        <v>12.72</v>
      </c>
    </row>
    <row r="217" customFormat="false" ht="12.75" hidden="false" customHeight="false" outlineLevel="0" collapsed="false">
      <c r="B217" s="126"/>
    </row>
    <row r="218" customFormat="false" ht="12.75" hidden="false" customHeight="false" outlineLevel="0" collapsed="false">
      <c r="A218" s="130"/>
      <c r="B218" s="153" t="s">
        <v>556</v>
      </c>
      <c r="C218" s="132" t="s">
        <v>557</v>
      </c>
      <c r="D218" s="184"/>
    </row>
    <row r="219" customFormat="false" ht="12.75" hidden="false" customHeight="false" outlineLevel="0" collapsed="false">
      <c r="A219" s="128" t="n">
        <v>4</v>
      </c>
      <c r="B219" s="146" t="s">
        <v>558</v>
      </c>
      <c r="C219" s="140" t="s">
        <v>559</v>
      </c>
      <c r="D219" s="184" t="n">
        <v>51.17</v>
      </c>
      <c r="E219" s="127" t="n">
        <f aca="false">D219*A219</f>
        <v>204.68</v>
      </c>
    </row>
    <row r="220" customFormat="false" ht="12.75" hidden="false" customHeight="false" outlineLevel="0" collapsed="false">
      <c r="A220" s="128" t="n">
        <v>4</v>
      </c>
      <c r="B220" s="146" t="s">
        <v>499</v>
      </c>
      <c r="C220" s="140" t="s">
        <v>500</v>
      </c>
      <c r="D220" s="184" t="n">
        <v>19.83</v>
      </c>
      <c r="E220" s="127" t="n">
        <f aca="false">D220*A220</f>
        <v>79.32</v>
      </c>
    </row>
    <row r="221" customFormat="false" ht="12.75" hidden="false" customHeight="false" outlineLevel="0" collapsed="false">
      <c r="A221" s="128" t="n">
        <v>4</v>
      </c>
      <c r="B221" s="146" t="s">
        <v>560</v>
      </c>
      <c r="C221" s="140" t="s">
        <v>561</v>
      </c>
      <c r="D221" s="184" t="n">
        <v>213.99</v>
      </c>
      <c r="E221" s="127" t="n">
        <f aca="false">D221*A221</f>
        <v>855.96</v>
      </c>
    </row>
    <row r="222" customFormat="false" ht="12.75" hidden="false" customHeight="false" outlineLevel="0" collapsed="false">
      <c r="A222" s="128" t="n">
        <v>2</v>
      </c>
      <c r="B222" s="146" t="s">
        <v>562</v>
      </c>
      <c r="C222" s="140" t="s">
        <v>563</v>
      </c>
      <c r="D222" s="184" t="n">
        <v>10.34</v>
      </c>
      <c r="E222" s="127" t="n">
        <f aca="false">D222*A222</f>
        <v>20.68</v>
      </c>
    </row>
    <row r="223" customFormat="false" ht="12.75" hidden="false" customHeight="false" outlineLevel="0" collapsed="false">
      <c r="A223" s="128" t="n">
        <v>8</v>
      </c>
      <c r="B223" s="146" t="s">
        <v>564</v>
      </c>
      <c r="C223" s="140" t="s">
        <v>621</v>
      </c>
      <c r="D223" s="184" t="n">
        <v>0.15</v>
      </c>
      <c r="E223" s="127" t="n">
        <f aca="false">D223*A223</f>
        <v>1.2</v>
      </c>
    </row>
    <row r="224" customFormat="false" ht="12.75" hidden="false" customHeight="false" outlineLevel="0" collapsed="false">
      <c r="A224" s="128" t="n">
        <v>8</v>
      </c>
      <c r="B224" s="146" t="s">
        <v>489</v>
      </c>
      <c r="C224" s="140" t="s">
        <v>566</v>
      </c>
      <c r="D224" s="184" t="n">
        <v>0.06</v>
      </c>
      <c r="E224" s="155" t="n">
        <f aca="false">D224*A224</f>
        <v>0.48</v>
      </c>
    </row>
    <row r="225" customFormat="false" ht="12.75" hidden="false" customHeight="false" outlineLevel="0" collapsed="false">
      <c r="A225" s="4"/>
      <c r="B225" s="146"/>
      <c r="C225" s="143"/>
      <c r="D225" s="0"/>
      <c r="E225" s="126"/>
    </row>
    <row r="226" customFormat="false" ht="13.5" hidden="false" customHeight="false" outlineLevel="0" collapsed="false">
      <c r="B226" s="126"/>
      <c r="C226" s="2" t="s">
        <v>622</v>
      </c>
      <c r="E226" s="179" t="n">
        <f aca="false">SUM(E166:E224)</f>
        <v>20322.4</v>
      </c>
    </row>
    <row r="227" customFormat="false" ht="13.5" hidden="false" customHeight="false" outlineLevel="0" collapsed="false"/>
    <row r="229" customFormat="false" ht="12.75" hidden="false" customHeight="false" outlineLevel="0" collapsed="false">
      <c r="A229" s="180"/>
      <c r="B229" s="181"/>
      <c r="C229" s="176" t="s">
        <v>696</v>
      </c>
      <c r="D229" s="182"/>
      <c r="E229" s="182"/>
    </row>
    <row r="231" customFormat="false" ht="12.75" hidden="false" customHeight="false" outlineLevel="0" collapsed="false">
      <c r="A231" s="135" t="s">
        <v>33</v>
      </c>
      <c r="B231" s="136" t="s">
        <v>34</v>
      </c>
      <c r="C231" s="135" t="s">
        <v>35</v>
      </c>
      <c r="D231" s="178" t="s">
        <v>36</v>
      </c>
      <c r="E231" s="137" t="s">
        <v>37</v>
      </c>
    </row>
    <row r="233" customFormat="false" ht="12.75" hidden="false" customHeight="false" outlineLevel="0" collapsed="false">
      <c r="A233" s="124" t="n">
        <v>8</v>
      </c>
      <c r="B233" s="147" t="s">
        <v>485</v>
      </c>
      <c r="C233" s="146" t="s">
        <v>486</v>
      </c>
      <c r="D233" s="150" t="n">
        <v>11.28</v>
      </c>
      <c r="E233" s="127" t="n">
        <f aca="false">D233*A233</f>
        <v>90.24</v>
      </c>
    </row>
    <row r="234" customFormat="false" ht="12.75" hidden="false" customHeight="false" outlineLevel="0" collapsed="false">
      <c r="A234" s="124" t="n">
        <v>8</v>
      </c>
      <c r="B234" s="147" t="s">
        <v>487</v>
      </c>
      <c r="C234" s="146" t="s">
        <v>488</v>
      </c>
      <c r="D234" s="150" t="n">
        <v>0.44</v>
      </c>
      <c r="E234" s="127" t="n">
        <f aca="false">D234*A234</f>
        <v>3.52</v>
      </c>
    </row>
    <row r="235" customFormat="false" ht="12.75" hidden="false" customHeight="false" outlineLevel="0" collapsed="false">
      <c r="A235" s="124" t="n">
        <v>8</v>
      </c>
      <c r="B235" s="147" t="s">
        <v>489</v>
      </c>
      <c r="C235" s="146" t="s">
        <v>490</v>
      </c>
      <c r="D235" s="150" t="n">
        <v>0.06</v>
      </c>
      <c r="E235" s="127" t="n">
        <f aca="false">D235*A235</f>
        <v>0.48</v>
      </c>
    </row>
    <row r="236" customFormat="false" ht="12.75" hidden="false" customHeight="false" outlineLevel="0" collapsed="false">
      <c r="A236" s="124" t="n">
        <v>1</v>
      </c>
      <c r="B236" s="187" t="s">
        <v>624</v>
      </c>
      <c r="C236" s="126" t="s">
        <v>697</v>
      </c>
      <c r="D236" s="188" t="n">
        <v>622.75</v>
      </c>
      <c r="E236" s="127" t="n">
        <f aca="false">D236*A236</f>
        <v>622.75</v>
      </c>
    </row>
    <row r="237" customFormat="false" ht="12.75" hidden="false" customHeight="false" outlineLevel="0" collapsed="false">
      <c r="A237" s="124" t="n">
        <v>2</v>
      </c>
      <c r="B237" s="187" t="s">
        <v>626</v>
      </c>
      <c r="C237" s="126" t="s">
        <v>698</v>
      </c>
      <c r="D237" s="188" t="n">
        <v>622.75</v>
      </c>
      <c r="E237" s="127" t="n">
        <f aca="false">D237*A237</f>
        <v>1245.5</v>
      </c>
    </row>
    <row r="238" customFormat="false" ht="12.75" hidden="false" customHeight="false" outlineLevel="0" collapsed="false">
      <c r="A238" s="124" t="n">
        <v>2</v>
      </c>
      <c r="B238" s="126" t="s">
        <v>699</v>
      </c>
      <c r="C238" s="126" t="s">
        <v>700</v>
      </c>
      <c r="D238" s="188" t="n">
        <v>287.1</v>
      </c>
      <c r="E238" s="127" t="n">
        <f aca="false">D238*A238</f>
        <v>574.2</v>
      </c>
    </row>
    <row r="239" customFormat="false" ht="12.75" hidden="false" customHeight="false" outlineLevel="0" collapsed="false">
      <c r="A239" s="124" t="n">
        <v>1</v>
      </c>
      <c r="B239" s="126" t="s">
        <v>517</v>
      </c>
      <c r="C239" s="126" t="s">
        <v>701</v>
      </c>
      <c r="D239" s="188" t="n">
        <v>304.41</v>
      </c>
      <c r="E239" s="127" t="n">
        <f aca="false">D239*A239</f>
        <v>304.41</v>
      </c>
    </row>
    <row r="240" customFormat="false" ht="12.75" hidden="false" customHeight="false" outlineLevel="0" collapsed="false">
      <c r="A240" s="124" t="n">
        <v>1</v>
      </c>
      <c r="B240" s="126" t="s">
        <v>702</v>
      </c>
      <c r="C240" s="126" t="s">
        <v>703</v>
      </c>
      <c r="D240" s="188" t="n">
        <v>321.71</v>
      </c>
      <c r="E240" s="127" t="n">
        <f aca="false">D240*A240</f>
        <v>321.71</v>
      </c>
    </row>
    <row r="241" customFormat="false" ht="12.75" hidden="false" customHeight="false" outlineLevel="0" collapsed="false">
      <c r="A241" s="124" t="n">
        <v>2</v>
      </c>
      <c r="B241" s="126" t="s">
        <v>511</v>
      </c>
      <c r="C241" s="126" t="s">
        <v>704</v>
      </c>
      <c r="D241" s="188" t="n">
        <v>588.67</v>
      </c>
      <c r="E241" s="127" t="n">
        <f aca="false">D241*A241</f>
        <v>1177.34</v>
      </c>
    </row>
    <row r="242" customFormat="false" ht="12.75" hidden="false" customHeight="false" outlineLevel="0" collapsed="false">
      <c r="A242" s="124" t="n">
        <v>4</v>
      </c>
      <c r="B242" s="126" t="s">
        <v>509</v>
      </c>
      <c r="C242" s="126" t="s">
        <v>705</v>
      </c>
      <c r="D242" s="188" t="n">
        <v>448.01</v>
      </c>
      <c r="E242" s="127" t="n">
        <f aca="false">D242*A242</f>
        <v>1792.04</v>
      </c>
    </row>
    <row r="243" customFormat="false" ht="12.75" hidden="false" customHeight="false" outlineLevel="0" collapsed="false">
      <c r="A243" s="124" t="n">
        <v>1</v>
      </c>
      <c r="B243" s="126" t="s">
        <v>634</v>
      </c>
      <c r="C243" s="126" t="s">
        <v>706</v>
      </c>
      <c r="D243" s="188" t="n">
        <v>871.52</v>
      </c>
      <c r="E243" s="127" t="n">
        <f aca="false">D243*A243</f>
        <v>871.52</v>
      </c>
    </row>
    <row r="244" customFormat="false" ht="12.75" hidden="false" customHeight="false" outlineLevel="0" collapsed="false">
      <c r="A244" s="124" t="n">
        <v>1</v>
      </c>
      <c r="B244" s="126" t="s">
        <v>636</v>
      </c>
      <c r="C244" s="126" t="s">
        <v>707</v>
      </c>
      <c r="D244" s="188" t="n">
        <v>871.52</v>
      </c>
      <c r="E244" s="127" t="n">
        <f aca="false">D244*A244</f>
        <v>871.52</v>
      </c>
    </row>
    <row r="245" customFormat="false" ht="12.75" hidden="false" customHeight="false" outlineLevel="0" collapsed="false">
      <c r="A245" s="124" t="n">
        <v>1</v>
      </c>
      <c r="B245" s="126" t="s">
        <v>708</v>
      </c>
      <c r="C245" s="126" t="s">
        <v>709</v>
      </c>
      <c r="D245" s="127" t="n">
        <v>132.83</v>
      </c>
      <c r="E245" s="127" t="n">
        <f aca="false">D245*A245</f>
        <v>132.83</v>
      </c>
    </row>
    <row r="246" customFormat="false" ht="12.75" hidden="false" customHeight="false" outlineLevel="0" collapsed="false">
      <c r="A246" s="124" t="n">
        <v>2</v>
      </c>
      <c r="B246" s="126" t="s">
        <v>157</v>
      </c>
      <c r="C246" s="126" t="s">
        <v>710</v>
      </c>
      <c r="D246" s="127" t="n">
        <v>80.35</v>
      </c>
      <c r="E246" s="127" t="n">
        <f aca="false">D246*A246</f>
        <v>160.7</v>
      </c>
    </row>
    <row r="247" customFormat="false" ht="12.75" hidden="false" customHeight="false" outlineLevel="0" collapsed="false">
      <c r="A247" s="124" t="n">
        <v>4</v>
      </c>
      <c r="B247" s="126" t="s">
        <v>153</v>
      </c>
      <c r="C247" s="126" t="s">
        <v>711</v>
      </c>
      <c r="D247" s="127" t="n">
        <v>59.66</v>
      </c>
      <c r="E247" s="127" t="n">
        <f aca="false">D247*A247</f>
        <v>238.64</v>
      </c>
    </row>
    <row r="248" customFormat="false" ht="12.75" hidden="false" customHeight="false" outlineLevel="0" collapsed="false">
      <c r="A248" s="124" t="n">
        <v>4</v>
      </c>
      <c r="B248" s="126" t="s">
        <v>499</v>
      </c>
      <c r="C248" s="126" t="s">
        <v>712</v>
      </c>
      <c r="D248" s="127" t="n">
        <v>19.83</v>
      </c>
      <c r="E248" s="127" t="n">
        <f aca="false">D248*A248</f>
        <v>79.32</v>
      </c>
    </row>
    <row r="249" customFormat="false" ht="12.75" hidden="false" customHeight="false" outlineLevel="0" collapsed="false">
      <c r="A249" s="124" t="n">
        <v>64</v>
      </c>
      <c r="B249" s="126" t="s">
        <v>67</v>
      </c>
      <c r="C249" s="125" t="s">
        <v>68</v>
      </c>
      <c r="D249" s="138" t="n">
        <v>7.02</v>
      </c>
      <c r="E249" s="127" t="n">
        <f aca="false">D249*A249</f>
        <v>449.28</v>
      </c>
    </row>
    <row r="250" customFormat="false" ht="12.75" hidden="false" customHeight="false" outlineLevel="0" collapsed="false">
      <c r="A250" s="124" t="n">
        <v>72</v>
      </c>
      <c r="B250" s="126" t="s">
        <v>69</v>
      </c>
      <c r="C250" s="125" t="s">
        <v>70</v>
      </c>
      <c r="D250" s="138" t="n">
        <v>1.41</v>
      </c>
      <c r="E250" s="127" t="n">
        <f aca="false">D250*A250</f>
        <v>101.52</v>
      </c>
    </row>
    <row r="251" customFormat="false" ht="12.75" hidden="false" customHeight="false" outlineLevel="0" collapsed="false">
      <c r="A251" s="124" t="n">
        <v>64</v>
      </c>
      <c r="B251" s="126" t="s">
        <v>71</v>
      </c>
      <c r="C251" s="125" t="s">
        <v>72</v>
      </c>
      <c r="D251" s="138" t="n">
        <v>2.8</v>
      </c>
      <c r="E251" s="127" t="n">
        <f aca="false">D251*A251</f>
        <v>179.2</v>
      </c>
    </row>
    <row r="252" customFormat="false" ht="12.75" hidden="false" customHeight="false" outlineLevel="0" collapsed="false">
      <c r="A252" s="124" t="n">
        <v>72</v>
      </c>
      <c r="B252" s="126" t="s">
        <v>73</v>
      </c>
      <c r="C252" s="125" t="s">
        <v>74</v>
      </c>
      <c r="D252" s="138" t="n">
        <v>0.19</v>
      </c>
      <c r="E252" s="127" t="n">
        <f aca="false">D252*A252</f>
        <v>13.68</v>
      </c>
    </row>
    <row r="253" customFormat="false" ht="12.75" hidden="false" customHeight="false" outlineLevel="0" collapsed="false">
      <c r="A253" s="124" t="n">
        <v>1</v>
      </c>
      <c r="B253" s="126" t="s">
        <v>713</v>
      </c>
      <c r="C253" s="126" t="s">
        <v>714</v>
      </c>
      <c r="D253" s="127" t="n">
        <v>2239.31</v>
      </c>
      <c r="E253" s="127" t="n">
        <f aca="false">D253*A253</f>
        <v>2239.31</v>
      </c>
    </row>
    <row r="254" customFormat="false" ht="12.75" hidden="false" customHeight="false" outlineLevel="0" collapsed="false">
      <c r="A254" s="218" t="n">
        <v>1</v>
      </c>
      <c r="B254" s="146" t="s">
        <v>715</v>
      </c>
      <c r="C254" s="126" t="s">
        <v>343</v>
      </c>
      <c r="D254" s="150" t="n">
        <v>3967.54</v>
      </c>
      <c r="E254" s="127" t="n">
        <f aca="false">D254*A254</f>
        <v>3967.54</v>
      </c>
    </row>
    <row r="255" customFormat="false" ht="12.75" hidden="false" customHeight="false" outlineLevel="0" collapsed="false">
      <c r="A255" s="218" t="n">
        <v>1</v>
      </c>
      <c r="B255" s="146" t="s">
        <v>716</v>
      </c>
      <c r="C255" s="126" t="s">
        <v>345</v>
      </c>
      <c r="D255" s="150" t="n">
        <v>3967.54</v>
      </c>
      <c r="E255" s="127" t="n">
        <f aca="false">D255*A255</f>
        <v>3967.54</v>
      </c>
    </row>
    <row r="256" customFormat="false" ht="12.75" hidden="false" customHeight="false" outlineLevel="0" collapsed="false">
      <c r="A256" s="218" t="n">
        <v>40</v>
      </c>
      <c r="B256" s="125" t="s">
        <v>396</v>
      </c>
      <c r="C256" s="126" t="s">
        <v>593</v>
      </c>
      <c r="D256" s="127" t="n">
        <v>2.46</v>
      </c>
      <c r="E256" s="155" t="n">
        <f aca="false">D256*A256</f>
        <v>98.4</v>
      </c>
    </row>
    <row r="257" customFormat="false" ht="12.75" hidden="false" customHeight="false" outlineLevel="0" collapsed="false">
      <c r="A257" s="218"/>
      <c r="D257" s="150"/>
    </row>
    <row r="258" customFormat="false" ht="12.75" hidden="false" customHeight="false" outlineLevel="0" collapsed="false">
      <c r="A258" s="218"/>
      <c r="C258" s="219" t="s">
        <v>599</v>
      </c>
      <c r="D258" s="150"/>
      <c r="E258" s="211" t="n">
        <f aca="false">SUM(E233:E256)</f>
        <v>19503.19</v>
      </c>
    </row>
    <row r="259" customFormat="false" ht="12.75" hidden="false" customHeight="false" outlineLevel="0" collapsed="false">
      <c r="A259" s="126"/>
      <c r="B259" s="146"/>
      <c r="D259" s="138"/>
      <c r="E259" s="186"/>
    </row>
    <row r="260" customFormat="false" ht="15" hidden="false" customHeight="false" outlineLevel="0" collapsed="false">
      <c r="A260" s="156"/>
      <c r="B260" s="157"/>
      <c r="C260" s="158" t="s">
        <v>576</v>
      </c>
      <c r="D260" s="159"/>
      <c r="E260" s="160"/>
      <c r="F260" s="2"/>
      <c r="H260" s="2"/>
    </row>
    <row r="261" customFormat="false" ht="12.75" hidden="false" customHeight="false" outlineLevel="0" collapsed="false">
      <c r="A261" s="161"/>
      <c r="B261" s="162"/>
      <c r="C261" s="33" t="s">
        <v>648</v>
      </c>
      <c r="D261" s="163"/>
      <c r="E261" s="164"/>
      <c r="F261" s="2"/>
      <c r="H261" s="2"/>
    </row>
    <row r="262" customFormat="false" ht="12.75" hidden="false" customHeight="false" outlineLevel="0" collapsed="false">
      <c r="A262" s="165" t="n">
        <v>2</v>
      </c>
      <c r="B262" s="151" t="s">
        <v>580</v>
      </c>
      <c r="C262" s="140" t="s">
        <v>581</v>
      </c>
      <c r="D262" s="150" t="n">
        <v>300.72</v>
      </c>
      <c r="E262" s="164" t="n">
        <f aca="false">A262*D262</f>
        <v>601.44</v>
      </c>
      <c r="F262" s="2"/>
      <c r="H262" s="2"/>
    </row>
    <row r="263" customFormat="false" ht="12.75" hidden="false" customHeight="false" outlineLevel="0" collapsed="false">
      <c r="A263" s="165" t="n">
        <v>2</v>
      </c>
      <c r="B263" s="151" t="s">
        <v>649</v>
      </c>
      <c r="C263" s="140" t="s">
        <v>650</v>
      </c>
      <c r="D263" s="138" t="n">
        <v>107.41</v>
      </c>
      <c r="E263" s="164" t="n">
        <f aca="false">A263*D263</f>
        <v>214.82</v>
      </c>
      <c r="F263" s="2"/>
      <c r="H263" s="2"/>
    </row>
    <row r="264" customFormat="false" ht="12.75" hidden="false" customHeight="false" outlineLevel="0" collapsed="false">
      <c r="A264" s="165" t="n">
        <v>4</v>
      </c>
      <c r="B264" s="23" t="s">
        <v>153</v>
      </c>
      <c r="C264" s="23" t="s">
        <v>154</v>
      </c>
      <c r="D264" s="163" t="n">
        <v>64.15</v>
      </c>
      <c r="E264" s="164" t="n">
        <f aca="false">A264*D264</f>
        <v>256.6</v>
      </c>
      <c r="F264" s="2"/>
      <c r="H264" s="2"/>
    </row>
    <row r="265" customFormat="false" ht="12.75" hidden="false" customHeight="false" outlineLevel="0" collapsed="false">
      <c r="A265" s="192" t="n">
        <v>4</v>
      </c>
      <c r="B265" s="193" t="s">
        <v>499</v>
      </c>
      <c r="C265" s="194" t="s">
        <v>500</v>
      </c>
      <c r="D265" s="195" t="n">
        <v>19.83</v>
      </c>
      <c r="E265" s="196" t="n">
        <f aca="false">D265*A265</f>
        <v>79.32</v>
      </c>
    </row>
    <row r="266" customFormat="false" ht="12.75" hidden="false" customHeight="false" outlineLevel="0" collapsed="false">
      <c r="A266" s="126"/>
      <c r="B266" s="126"/>
      <c r="D266" s="190"/>
    </row>
    <row r="267" customFormat="false" ht="12.75" hidden="false" customHeight="false" outlineLevel="0" collapsed="false">
      <c r="A267" s="218"/>
      <c r="D267" s="150"/>
    </row>
    <row r="268" customFormat="false" ht="12.75" hidden="false" customHeight="false" outlineLevel="0" collapsed="false">
      <c r="A268" s="218"/>
      <c r="D268" s="150"/>
    </row>
    <row r="269" customFormat="false" ht="12.75" hidden="false" customHeight="false" outlineLevel="0" collapsed="false">
      <c r="A269" s="174"/>
      <c r="B269" s="175"/>
      <c r="C269" s="176" t="s">
        <v>717</v>
      </c>
      <c r="D269" s="198"/>
      <c r="E269" s="199"/>
    </row>
    <row r="270" customFormat="false" ht="12.75" hidden="false" customHeight="false" outlineLevel="0" collapsed="false">
      <c r="A270" s="174"/>
      <c r="B270" s="175"/>
      <c r="C270" s="176"/>
      <c r="D270" s="150"/>
    </row>
    <row r="271" customFormat="false" ht="12.75" hidden="false" customHeight="false" outlineLevel="0" collapsed="false">
      <c r="A271" s="135" t="s">
        <v>33</v>
      </c>
      <c r="B271" s="136" t="s">
        <v>34</v>
      </c>
      <c r="C271" s="135" t="s">
        <v>35</v>
      </c>
      <c r="D271" s="178" t="s">
        <v>36</v>
      </c>
      <c r="E271" s="137" t="s">
        <v>37</v>
      </c>
    </row>
    <row r="272" customFormat="false" ht="12.75" hidden="false" customHeight="false" outlineLevel="0" collapsed="false">
      <c r="A272" s="130"/>
      <c r="B272" s="200"/>
      <c r="C272" s="130"/>
      <c r="D272" s="201"/>
      <c r="E272" s="202"/>
    </row>
    <row r="273" customFormat="false" ht="12.75" hidden="false" customHeight="false" outlineLevel="0" collapsed="false">
      <c r="A273" s="203" t="n">
        <v>6</v>
      </c>
      <c r="B273" s="204" t="s">
        <v>654</v>
      </c>
      <c r="C273" s="205" t="s">
        <v>655</v>
      </c>
      <c r="D273" s="163" t="n">
        <v>283.63</v>
      </c>
      <c r="E273" s="220" t="n">
        <f aca="false">D273*A273</f>
        <v>1701.78</v>
      </c>
    </row>
    <row r="274" customFormat="false" ht="12.75" hidden="false" customHeight="false" outlineLevel="0" collapsed="false">
      <c r="A274" s="207" t="n">
        <v>1</v>
      </c>
      <c r="B274" s="208" t="s">
        <v>504</v>
      </c>
      <c r="C274" s="209" t="s">
        <v>718</v>
      </c>
      <c r="D274" s="150" t="n">
        <v>181.91</v>
      </c>
      <c r="E274" s="127" t="n">
        <f aca="false">D274*A274</f>
        <v>181.91</v>
      </c>
    </row>
    <row r="275" customFormat="false" ht="12.75" hidden="false" customHeight="false" outlineLevel="0" collapsed="false">
      <c r="A275" s="207" t="n">
        <v>2</v>
      </c>
      <c r="B275" s="129" t="s">
        <v>231</v>
      </c>
      <c r="C275" s="140" t="s">
        <v>506</v>
      </c>
      <c r="D275" s="184" t="n">
        <v>240.84</v>
      </c>
      <c r="E275" s="127" t="n">
        <f aca="false">D275*A275</f>
        <v>481.68</v>
      </c>
    </row>
    <row r="276" customFormat="false" ht="12.75" hidden="false" customHeight="false" outlineLevel="0" collapsed="false">
      <c r="A276" s="207" t="n">
        <v>1</v>
      </c>
      <c r="B276" s="208" t="s">
        <v>507</v>
      </c>
      <c r="C276" s="209" t="s">
        <v>719</v>
      </c>
      <c r="D276" s="150" t="n">
        <v>368.01</v>
      </c>
      <c r="E276" s="127" t="n">
        <f aca="false">D276*A276</f>
        <v>368.01</v>
      </c>
    </row>
    <row r="277" customFormat="false" ht="12.75" hidden="false" customHeight="false" outlineLevel="0" collapsed="false">
      <c r="A277" s="207" t="n">
        <v>2</v>
      </c>
      <c r="B277" s="208" t="s">
        <v>94</v>
      </c>
      <c r="C277" s="209" t="s">
        <v>656</v>
      </c>
      <c r="D277" s="150" t="n">
        <v>494.34</v>
      </c>
      <c r="E277" s="127" t="n">
        <f aca="false">D277*A277</f>
        <v>988.68</v>
      </c>
    </row>
    <row r="278" customFormat="false" ht="12.75" hidden="false" customHeight="false" outlineLevel="0" collapsed="false">
      <c r="A278" s="207" t="n">
        <v>4</v>
      </c>
      <c r="B278" s="208" t="s">
        <v>608</v>
      </c>
      <c r="C278" s="209" t="s">
        <v>657</v>
      </c>
      <c r="D278" s="150" t="n">
        <v>557.48</v>
      </c>
      <c r="E278" s="127" t="n">
        <f aca="false">D278*A278</f>
        <v>2229.92</v>
      </c>
    </row>
    <row r="279" customFormat="false" ht="12.75" hidden="false" customHeight="false" outlineLevel="0" collapsed="false">
      <c r="A279" s="207" t="n">
        <v>52</v>
      </c>
      <c r="B279" s="208" t="s">
        <v>67</v>
      </c>
      <c r="C279" s="208" t="s">
        <v>68</v>
      </c>
      <c r="D279" s="150" t="n">
        <v>7.02</v>
      </c>
      <c r="E279" s="127" t="n">
        <f aca="false">D279*A279</f>
        <v>365.04</v>
      </c>
    </row>
    <row r="280" customFormat="false" ht="12.75" hidden="false" customHeight="false" outlineLevel="0" collapsed="false">
      <c r="A280" s="207" t="n">
        <v>52</v>
      </c>
      <c r="B280" s="208" t="s">
        <v>69</v>
      </c>
      <c r="C280" s="208" t="s">
        <v>70</v>
      </c>
      <c r="D280" s="150" t="n">
        <v>1.41</v>
      </c>
      <c r="E280" s="127" t="n">
        <f aca="false">D280*A280</f>
        <v>73.32</v>
      </c>
    </row>
    <row r="281" customFormat="false" ht="12.75" hidden="false" customHeight="false" outlineLevel="0" collapsed="false">
      <c r="A281" s="207" t="n">
        <v>52</v>
      </c>
      <c r="B281" s="208" t="s">
        <v>71</v>
      </c>
      <c r="C281" s="208" t="s">
        <v>72</v>
      </c>
      <c r="D281" s="150" t="n">
        <v>2.8</v>
      </c>
      <c r="E281" s="127" t="n">
        <f aca="false">D281*A281</f>
        <v>145.6</v>
      </c>
    </row>
    <row r="282" customFormat="false" ht="12.75" hidden="false" customHeight="false" outlineLevel="0" collapsed="false">
      <c r="A282" s="207" t="n">
        <v>52</v>
      </c>
      <c r="B282" s="208" t="s">
        <v>73</v>
      </c>
      <c r="C282" s="208" t="s">
        <v>74</v>
      </c>
      <c r="D282" s="150" t="n">
        <v>0.19</v>
      </c>
      <c r="E282" s="155" t="n">
        <f aca="false">D282*A282</f>
        <v>9.88</v>
      </c>
    </row>
    <row r="283" customFormat="false" ht="12.75" hidden="false" customHeight="false" outlineLevel="0" collapsed="false">
      <c r="D283" s="150"/>
    </row>
    <row r="284" customFormat="false" ht="12.75" hidden="false" customHeight="false" outlineLevel="0" collapsed="false">
      <c r="C284" s="210" t="s">
        <v>599</v>
      </c>
      <c r="D284" s="150"/>
      <c r="E284" s="211" t="n">
        <f aca="false">SUM(E273:E282)</f>
        <v>6545.82</v>
      </c>
    </row>
  </sheetData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103" man="true" max="16383" min="0"/>
    <brk id="159" man="true" max="16383" min="0"/>
    <brk id="209" man="true" max="16383" min="0"/>
    <brk id="2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7T11:46:57Z</dcterms:created>
  <dc:creator>Marc</dc:creator>
  <dc:description/>
  <dc:language>en-US</dc:language>
  <cp:lastModifiedBy>Siertsema</cp:lastModifiedBy>
  <cp:lastPrinted>2008-06-23T11:38:06Z</cp:lastPrinted>
  <dcterms:modified xsi:type="dcterms:W3CDTF">2008-07-17T12:43:37Z</dcterms:modified>
  <cp:revision>0</cp:revision>
  <dc:subject/>
  <dc:title/>
</cp:coreProperties>
</file>