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Disclaimer" sheetId="1" state="visible" r:id="rId2"/>
    <sheet name="E20" sheetId="2" state="visible" r:id="rId3"/>
    <sheet name="X30" sheetId="3" state="visible" r:id="rId4"/>
    <sheet name="H30" sheetId="4" state="visible" r:id="rId5"/>
    <sheet name="X40" sheetId="5" state="visible" r:id="rId6"/>
    <sheet name="H40" sheetId="6" state="visible" r:id="rId7"/>
    <sheet name="H52V" sheetId="7" state="visible" r:id="rId8"/>
    <sheet name="S36" sheetId="8" state="visible" r:id="rId9"/>
    <sheet name="S52" sheetId="9" state="visible" r:id="rId10"/>
    <sheet name="S66" sheetId="10" state="visible" r:id="rId11"/>
    <sheet name="100" sheetId="11" state="visible" r:id="rId12"/>
    <sheet name="Mammoth" sheetId="12" state="visible" r:id="rId13"/>
    <sheet name="Catwalk" sheetId="13" state="visible" r:id="rId14"/>
    <sheet name="Tubes" sheetId="14" state="visible" r:id="rId15"/>
    <sheet name="Acces." sheetId="15" state="visible" r:id="rId16"/>
    <sheet name="Exhibition" sheetId="16" state="visible" r:id="rId17"/>
    <sheet name="Towers" sheetId="17" state="visible" r:id="rId18"/>
    <sheet name="Rigging towers" sheetId="18" state="visible" r:id="rId19"/>
    <sheet name="Protrac" sheetId="19" state="visible" r:id="rId20"/>
    <sheet name="Barriers" sheetId="20" state="visible" r:id="rId21"/>
    <sheet name="Rigginggear" sheetId="21" state="visible" r:id="rId22"/>
  </sheets>
  <definedNames>
    <definedName function="false" hidden="false" localSheetId="14" name="_xlnm.Print_Area" vbProcedure="false">'Acces.'!$A$1:$C$85</definedName>
    <definedName function="false" hidden="false" localSheetId="0" name="_xlnm.Print_Area" vbProcedure="false">Disclaimer!$A$1:$I$64</definedName>
    <definedName function="false" hidden="false" localSheetId="3" name="_xlnm.Print_Area" vbProcedure="false">H30!$A$1:$C$338</definedName>
    <definedName function="false" hidden="false" localSheetId="6" name="_xlnm.Print_Area" vbProcedure="false">H52V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2" uniqueCount="3094">
  <si>
    <t xml:space="preserve">European recommended enduser price list 2008</t>
  </si>
  <si>
    <t xml:space="preserve">Introduction</t>
  </si>
  <si>
    <t xml:space="preserve">This is the 2008 enduser price list of Prolyte Products Group. </t>
  </si>
  <si>
    <t xml:space="preserve">Please take note of the fact that prices of Prolyte products may vary from country to country,</t>
  </si>
  <si>
    <t xml:space="preserve">due to costs for customs and transportation.</t>
  </si>
  <si>
    <t xml:space="preserve">Ordering</t>
  </si>
  <si>
    <t xml:space="preserve">Please note that every article is delivered without its accessories, unless mentioned otherwise. These </t>
  </si>
  <si>
    <t xml:space="preserve">accessoires have to be ordered separately.</t>
  </si>
  <si>
    <t xml:space="preserve">When ordering triangular truss parts like corners or circles, please mention if the apex should be </t>
  </si>
  <si>
    <r>
      <rPr>
        <b val="true"/>
        <sz val="10"/>
        <rFont val="Arial"/>
        <family val="2"/>
      </rPr>
      <t xml:space="preserve">down </t>
    </r>
    <r>
      <rPr>
        <b val="true"/>
        <sz val="10"/>
        <rFont val="Wingdings 3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 up </t>
    </r>
    <r>
      <rPr>
        <b val="true"/>
        <sz val="10"/>
        <rFont val="Wingdings 3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 in </t>
    </r>
    <r>
      <rPr>
        <b val="true"/>
        <sz val="10"/>
        <rFont val="Wingdings 3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 or out </t>
    </r>
    <r>
      <rPr>
        <b val="true"/>
        <sz val="10"/>
        <rFont val="Wingdings 3"/>
        <family val="1"/>
        <charset val="2"/>
      </rPr>
      <t xml:space="preserve">v</t>
    </r>
    <r>
      <rPr>
        <b val="true"/>
        <sz val="10"/>
        <rFont val="Arial"/>
        <family val="2"/>
      </rPr>
      <t xml:space="preserve"> </t>
    </r>
  </si>
  <si>
    <t xml:space="preserve">When ordering corners and circles from ladder truss mention whether this should be up or flat.</t>
  </si>
  <si>
    <t xml:space="preserve">When ordering circles please take note of the fact that practical use is highly facilitated if the amount of cuttings</t>
  </si>
  <si>
    <t xml:space="preserve">is a product of four. Please indicate the amount of cuttings when ordering circles.</t>
  </si>
  <si>
    <t xml:space="preserve">For circles we refer to an outer diameter.</t>
  </si>
  <si>
    <t xml:space="preserve">Intermediate sizes and corners with different angles are available on request. Please contact our sales </t>
  </si>
  <si>
    <t xml:space="preserve">department for further investigation.</t>
  </si>
  <si>
    <t xml:space="preserve">To prevent wrong deliveries, be sure to use the complete and correct article code when ordering.</t>
  </si>
  <si>
    <t xml:space="preserve">Prolyte Products only accepts written orders send by fax or e-mail.</t>
  </si>
  <si>
    <t xml:space="preserve">Orders received before 11.30 AM will be processed the same day. Orders received after 11.30 AM will be </t>
  </si>
  <si>
    <t xml:space="preserve">processed the next day.</t>
  </si>
  <si>
    <t xml:space="preserve">All orders need to be confirmed. Please check the order confirmation on articles, amounts, prices, shipping</t>
  </si>
  <si>
    <t xml:space="preserve">date and way of transportation.</t>
  </si>
  <si>
    <t xml:space="preserve">Custom-made products</t>
  </si>
  <si>
    <t xml:space="preserve">If custom-made products are ordered, delivery time is given only after the proposal drawing is approved by the</t>
  </si>
  <si>
    <t xml:space="preserve">customer. If changes in approved drawings need to be made Prolyte Products Group has the right to change </t>
  </si>
  <si>
    <t xml:space="preserve">the time of delivery and prices.</t>
  </si>
  <si>
    <t xml:space="preserve">Please take into account  that all custom made articles require extra design, calculation and production </t>
  </si>
  <si>
    <t xml:space="preserve">time. Requests for price indications should be adressed to our sales department.</t>
  </si>
  <si>
    <t xml:space="preserve">Packaging and transportation</t>
  </si>
  <si>
    <t xml:space="preserve">If Prolyte Products arranges transportation goods will be packed on pallets or packages. In case of a full </t>
  </si>
  <si>
    <t xml:space="preserve">truck goods will not be packed on pallets.</t>
  </si>
  <si>
    <t xml:space="preserve">Some articles are standard individually packed.</t>
  </si>
  <si>
    <t xml:space="preserve">Individual packing of a complete order can be done at an additional cost of 3% of the total order.</t>
  </si>
  <si>
    <t xml:space="preserve">One day extra will be added to the shipping date.</t>
  </si>
  <si>
    <t xml:space="preserve">© 2006/2007 Prolyte Products. </t>
  </si>
  <si>
    <t xml:space="preserve">Prices are in Euro's, ex works Leek, VAT, packaging and costs for transportation.</t>
  </si>
  <si>
    <t xml:space="preserve">Prolyte Products Group disclaims any liability for damage, losses or other consequences suffered or incurred</t>
  </si>
  <si>
    <t xml:space="preserve">in connection with the use of the measurements, data or information contained herein. We reserve the right to</t>
  </si>
  <si>
    <t xml:space="preserve">alter prices, products, codes and technical information without prior notice.</t>
  </si>
  <si>
    <t xml:space="preserve">European recommended enduser pricelist 2008</t>
  </si>
  <si>
    <t xml:space="preserve">E20 SERIES</t>
  </si>
  <si>
    <t xml:space="preserve">LADDER</t>
  </si>
  <si>
    <t xml:space="preserve">Price</t>
  </si>
  <si>
    <t xml:space="preserve">E20L-L025-L050</t>
  </si>
  <si>
    <t xml:space="preserve">LENGTHS, 25CM UP TO 50CM IN STEPS OF 5MM</t>
  </si>
  <si>
    <t xml:space="preserve">E20L-L051-L075</t>
  </si>
  <si>
    <t xml:space="preserve">LENGTHS, 51CM UP TO 75CM IN STEPS OF 5MM</t>
  </si>
  <si>
    <t xml:space="preserve">E20L-L076-L100</t>
  </si>
  <si>
    <t xml:space="preserve">LENGTHS, 76CM UP TO 100CM IN STEPS OF 5MM</t>
  </si>
  <si>
    <t xml:space="preserve">E20L-L025</t>
  </si>
  <si>
    <t xml:space="preserve">LADDER 20 LENGTH 25 CM</t>
  </si>
  <si>
    <t xml:space="preserve">E20L-L050</t>
  </si>
  <si>
    <t xml:space="preserve">LADDER 20 LENGTH 50 CM</t>
  </si>
  <si>
    <t xml:space="preserve">E20L-L075</t>
  </si>
  <si>
    <t xml:space="preserve">LADDER 20 LENGTH 75 CM</t>
  </si>
  <si>
    <t xml:space="preserve">E20L-L100</t>
  </si>
  <si>
    <t xml:space="preserve">LADDER 20 LENGTH 100 CM</t>
  </si>
  <si>
    <t xml:space="preserve">E20L-L150</t>
  </si>
  <si>
    <t xml:space="preserve">LADDER 20 LENGTH 150 CM</t>
  </si>
  <si>
    <t xml:space="preserve">E20L-L200</t>
  </si>
  <si>
    <t xml:space="preserve">LADDER 20 LENGTH 200 CM</t>
  </si>
  <si>
    <t xml:space="preserve">E20L-L250</t>
  </si>
  <si>
    <t xml:space="preserve">LADDER 20 LENGTH 250 CM</t>
  </si>
  <si>
    <t xml:space="preserve">E20L-L300</t>
  </si>
  <si>
    <t xml:space="preserve">LADDER 20 LENGTH 300 CM</t>
  </si>
  <si>
    <t xml:space="preserve">E20L-L350</t>
  </si>
  <si>
    <t xml:space="preserve">LADDER 20 LENGTH 350 CM</t>
  </si>
  <si>
    <t xml:space="preserve">E20L-L400</t>
  </si>
  <si>
    <t xml:space="preserve">LADDER 20 LENGTH 400 CM</t>
  </si>
  <si>
    <t xml:space="preserve">E20L-L450</t>
  </si>
  <si>
    <t xml:space="preserve">LADDER 20 LENGTH 450 CM</t>
  </si>
  <si>
    <t xml:space="preserve">E20L-L500</t>
  </si>
  <si>
    <t xml:space="preserve">LADDER 20 LENGTH 500 CM</t>
  </si>
  <si>
    <t xml:space="preserve">LADDER 2-WAY CORNERS</t>
  </si>
  <si>
    <t xml:space="preserve">E20L-C001F</t>
  </si>
  <si>
    <t xml:space="preserve">LADDER 20 2-WAY CORNER 45°FLAT</t>
  </si>
  <si>
    <t xml:space="preserve">E20L-C001U</t>
  </si>
  <si>
    <t xml:space="preserve">LADDER 20 2-WAY CORNER 45°UP</t>
  </si>
  <si>
    <t xml:space="preserve">E20L-C002F</t>
  </si>
  <si>
    <t xml:space="preserve">LADDER 20 2-WAY CORNER 60° FLA</t>
  </si>
  <si>
    <t xml:space="preserve">E20L-C002U</t>
  </si>
  <si>
    <t xml:space="preserve">LADDER 20 2-WAY CORNER 60° UP</t>
  </si>
  <si>
    <t xml:space="preserve">E20L-C003F</t>
  </si>
  <si>
    <t xml:space="preserve">LADDER 20 2-WAY CORNER 90°FLAT</t>
  </si>
  <si>
    <t xml:space="preserve">E20L-C003U</t>
  </si>
  <si>
    <t xml:space="preserve">LADDER 20 2-WAY CORNER 90° UP</t>
  </si>
  <si>
    <t xml:space="preserve">E20L-C004F</t>
  </si>
  <si>
    <t xml:space="preserve">LADDER 20 2-WAY CORNER 120°FLA</t>
  </si>
  <si>
    <t xml:space="preserve">E20L-C004U</t>
  </si>
  <si>
    <t xml:space="preserve">LADDER 20 2-WAY CORNER 120°UP</t>
  </si>
  <si>
    <t xml:space="preserve">E20L-C005F</t>
  </si>
  <si>
    <t xml:space="preserve">LADDER 20 2-WAY CORNER 135° FL</t>
  </si>
  <si>
    <t xml:space="preserve">E20L-C005U</t>
  </si>
  <si>
    <t xml:space="preserve">LADDER 20 2-WAY CORNER 135° UP</t>
  </si>
  <si>
    <t xml:space="preserve">F = FLAT</t>
  </si>
  <si>
    <t xml:space="preserve">U = UP</t>
  </si>
  <si>
    <t xml:space="preserve">LADDER 3-WAY CORNERS</t>
  </si>
  <si>
    <t xml:space="preserve">E20L-C017F</t>
  </si>
  <si>
    <t xml:space="preserve">LADDER 20 3-WAY T-JOINT HOR.FL</t>
  </si>
  <si>
    <t xml:space="preserve">E20L-C017U</t>
  </si>
  <si>
    <t xml:space="preserve">LADDER 20 3-WAY T-JOINT HOR.UP</t>
  </si>
  <si>
    <t xml:space="preserve">LADDER 4-WAY CORNERS</t>
  </si>
  <si>
    <t xml:space="preserve">E20L-C016F</t>
  </si>
  <si>
    <t xml:space="preserve">LADDER 20 4-WAY CORNER FLAT</t>
  </si>
  <si>
    <t xml:space="preserve">E20L-C016U</t>
  </si>
  <si>
    <t xml:space="preserve">LADDER 20 4-WAY CORNER UP</t>
  </si>
  <si>
    <t xml:space="preserve">TRIANGLE</t>
  </si>
  <si>
    <t xml:space="preserve">E20D-L025-L050</t>
  </si>
  <si>
    <t xml:space="preserve">E20D-L051-L075</t>
  </si>
  <si>
    <t xml:space="preserve">E20D-L076-L100</t>
  </si>
  <si>
    <t xml:space="preserve">E20D-L025</t>
  </si>
  <si>
    <t xml:space="preserve">TRIANGLE 20 LENGTH 25 CM</t>
  </si>
  <si>
    <t xml:space="preserve">E20D-L050</t>
  </si>
  <si>
    <t xml:space="preserve">TRIANGLE 20 LENGTH 50 CM</t>
  </si>
  <si>
    <t xml:space="preserve">E20D-L075</t>
  </si>
  <si>
    <t xml:space="preserve">TRIANGLE 20 LENGTH 75 CM</t>
  </si>
  <si>
    <t xml:space="preserve">E20D-L100</t>
  </si>
  <si>
    <t xml:space="preserve">TRIANGLE 20 LENGTH 100 CM</t>
  </si>
  <si>
    <t xml:space="preserve">E20D-L150</t>
  </si>
  <si>
    <t xml:space="preserve">TRIANGLE 20 LENGTH 150 CM</t>
  </si>
  <si>
    <t xml:space="preserve">E20D-L200</t>
  </si>
  <si>
    <t xml:space="preserve">TRIANGLE 20 LENGTH 200 CM</t>
  </si>
  <si>
    <t xml:space="preserve">E20D-L250</t>
  </si>
  <si>
    <t xml:space="preserve">TRIANGLE 20 LENGTH 250 CM</t>
  </si>
  <si>
    <t xml:space="preserve">E20D-L300</t>
  </si>
  <si>
    <t xml:space="preserve">TRIANGLE 20 LENGTH 300 CM</t>
  </si>
  <si>
    <t xml:space="preserve">E20D-L350</t>
  </si>
  <si>
    <t xml:space="preserve">TRIANGLE 20 LENGTH 350 CM</t>
  </si>
  <si>
    <t xml:space="preserve">E20D-L400</t>
  </si>
  <si>
    <t xml:space="preserve">TRIANGLE 20 LENGTH 400 CM</t>
  </si>
  <si>
    <t xml:space="preserve">E20D-L450</t>
  </si>
  <si>
    <t xml:space="preserve">TRIANGLE 20 LENGTH 450 CM</t>
  </si>
  <si>
    <t xml:space="preserve">E20D-L500</t>
  </si>
  <si>
    <t xml:space="preserve">TRIANGLE 20 LENGTH 500 CM</t>
  </si>
  <si>
    <t xml:space="preserve">TRIANGLE 2-WAY CORNERS</t>
  </si>
  <si>
    <t xml:space="preserve">E20D-C001</t>
  </si>
  <si>
    <t xml:space="preserve">TRIANGLE 20 2-WAY CORNER 45°</t>
  </si>
  <si>
    <t xml:space="preserve">E20D-C002</t>
  </si>
  <si>
    <t xml:space="preserve">TRIANGLE 20 2-WAY CORNER 60°</t>
  </si>
  <si>
    <t xml:space="preserve">E20D-C003</t>
  </si>
  <si>
    <t xml:space="preserve">TRIANGLE 20 2-WAY CORNER 90°</t>
  </si>
  <si>
    <t xml:space="preserve">E20D-C004</t>
  </si>
  <si>
    <t xml:space="preserve">TRIANGLE 20 2-WAY CORNER 120°</t>
  </si>
  <si>
    <t xml:space="preserve">E20D-C005</t>
  </si>
  <si>
    <t xml:space="preserve">TRIANGLE 20 2-WAY CORNER 135°</t>
  </si>
  <si>
    <t xml:space="preserve">E20D-C006</t>
  </si>
  <si>
    <t xml:space="preserve">TRIANGLE 20 2-WAY CORNER 90°AU</t>
  </si>
  <si>
    <t xml:space="preserve">E20D-C007</t>
  </si>
  <si>
    <t xml:space="preserve">TRIANGLE 20 2-WAY CORNER 90°AD</t>
  </si>
  <si>
    <t xml:space="preserve">TRIANGLE 3-WAY CORNERS</t>
  </si>
  <si>
    <t xml:space="preserve">E20D-C010</t>
  </si>
  <si>
    <t xml:space="preserve">TRIANGLE 20 3-WAY CORNER R. AU</t>
  </si>
  <si>
    <t xml:space="preserve">E20D-C011</t>
  </si>
  <si>
    <t xml:space="preserve">TRIANGLE 20 3-WAY CORNER L. AU</t>
  </si>
  <si>
    <t xml:space="preserve">E20D-C012</t>
  </si>
  <si>
    <t xml:space="preserve">TRIANGLE 20 3-WAY CORNER R. AD</t>
  </si>
  <si>
    <t xml:space="preserve">E20D-C013</t>
  </si>
  <si>
    <t xml:space="preserve">TRAINGLE 20 3 WAY AD LEFT</t>
  </si>
  <si>
    <t xml:space="preserve">E20D-C017</t>
  </si>
  <si>
    <t xml:space="preserve">TRIANGLE 20 3-WAY T-JOINT HOZ</t>
  </si>
  <si>
    <t xml:space="preserve">E20D-C018</t>
  </si>
  <si>
    <t xml:space="preserve">TRIANGLE 20 3-WAY T-JOINT VERT</t>
  </si>
  <si>
    <t xml:space="preserve">TRIANGLE 4-WAY CORNERS</t>
  </si>
  <si>
    <t xml:space="preserve">E20D-C014</t>
  </si>
  <si>
    <t xml:space="preserve">TRIANGLE 20 4-WAY RIGHT AD</t>
  </si>
  <si>
    <t xml:space="preserve">E20D-C015</t>
  </si>
  <si>
    <t xml:space="preserve">TRIANGLE 20 4-WAY LEFT AD</t>
  </si>
  <si>
    <t xml:space="preserve">E20D-C016</t>
  </si>
  <si>
    <t xml:space="preserve">TRIANGLE 20 4-WAY CROSS</t>
  </si>
  <si>
    <t xml:space="preserve">E20D-C020</t>
  </si>
  <si>
    <t xml:space="preserve">TRIANGLE 20 4-WAY T-JOINT AD</t>
  </si>
  <si>
    <t xml:space="preserve">TRIANGLE 5-WAY CORNERS</t>
  </si>
  <si>
    <t xml:space="preserve">E20D-C021</t>
  </si>
  <si>
    <t xml:space="preserve">TRIANGLE 20 T-JOINT +UP + DOWN</t>
  </si>
  <si>
    <t xml:space="preserve">E20D-C024</t>
  </si>
  <si>
    <t xml:space="preserve">TRIANGLE 20 5-WAY HORIZONT. AD</t>
  </si>
  <si>
    <t xml:space="preserve">TRIANGLE 6-WAY CORNERS</t>
  </si>
  <si>
    <t xml:space="preserve">E20D-C022</t>
  </si>
  <si>
    <t xml:space="preserve">TRIANGLE 20 6-WAY</t>
  </si>
  <si>
    <t xml:space="preserve">SQUARE</t>
  </si>
  <si>
    <t xml:space="preserve">E20V-L025-L050</t>
  </si>
  <si>
    <t xml:space="preserve">E20V-L051-L075</t>
  </si>
  <si>
    <t xml:space="preserve">E20V-L076-L100</t>
  </si>
  <si>
    <t xml:space="preserve">E20V-L025</t>
  </si>
  <si>
    <t xml:space="preserve">SQUARE 20 LENGTH 25 CM</t>
  </si>
  <si>
    <t xml:space="preserve">E20V-L050</t>
  </si>
  <si>
    <t xml:space="preserve">SQUARE 20 LENGTH 50 CM</t>
  </si>
  <si>
    <t xml:space="preserve">E20V-L075</t>
  </si>
  <si>
    <t xml:space="preserve">SQUARE 20 LENGTH 75 CM</t>
  </si>
  <si>
    <t xml:space="preserve">E20V-L100</t>
  </si>
  <si>
    <t xml:space="preserve">SQUARE 20 LENGTH 100 CM</t>
  </si>
  <si>
    <t xml:space="preserve">E20V-L150</t>
  </si>
  <si>
    <t xml:space="preserve">SQUARE 20 LENGTH 150 CM</t>
  </si>
  <si>
    <t xml:space="preserve">E20V-L200</t>
  </si>
  <si>
    <t xml:space="preserve">SQUARE 20 LENGTH 200 CM</t>
  </si>
  <si>
    <t xml:space="preserve">E20V-L250</t>
  </si>
  <si>
    <t xml:space="preserve">SQUARE 20 LENGTH 250 CM</t>
  </si>
  <si>
    <t xml:space="preserve">E20V-L300</t>
  </si>
  <si>
    <t xml:space="preserve">SQUARE 20 LENGTH 300 CM</t>
  </si>
  <si>
    <t xml:space="preserve">E20V-L350</t>
  </si>
  <si>
    <t xml:space="preserve">SQUARE 20 LENGTH 350 CM</t>
  </si>
  <si>
    <t xml:space="preserve">E20V-L400</t>
  </si>
  <si>
    <t xml:space="preserve">SQUARE 20 LENGTH 400 CM</t>
  </si>
  <si>
    <t xml:space="preserve">E20V-L450</t>
  </si>
  <si>
    <t xml:space="preserve">SQUARE 20 LENGTH 450 CM</t>
  </si>
  <si>
    <t xml:space="preserve">E20V-L500</t>
  </si>
  <si>
    <t xml:space="preserve">SQUARE 20 LENGTH 500 CM</t>
  </si>
  <si>
    <t xml:space="preserve">SQUARE 2-WAY CORNERS </t>
  </si>
  <si>
    <t xml:space="preserve">E20V-C001</t>
  </si>
  <si>
    <t xml:space="preserve">SQUARE 20 2-WAY CORNER 45°</t>
  </si>
  <si>
    <t xml:space="preserve">E20V-C002</t>
  </si>
  <si>
    <t xml:space="preserve">SQUARE 20 2-WAY CORNER 60°</t>
  </si>
  <si>
    <t xml:space="preserve">E20V-C003</t>
  </si>
  <si>
    <t xml:space="preserve">SQUARE 20 2-WAY CORNER 90°</t>
  </si>
  <si>
    <t xml:space="preserve">E20V-C004</t>
  </si>
  <si>
    <t xml:space="preserve">SQUARE 20 2-WAY CORNER 120°</t>
  </si>
  <si>
    <t xml:space="preserve">E20V-C005</t>
  </si>
  <si>
    <t xml:space="preserve">SQUARE 20 2-WAY CORNER 135°</t>
  </si>
  <si>
    <t xml:space="preserve">SQUARE 3-WAY CORNERS </t>
  </si>
  <si>
    <t xml:space="preserve">E20V-C012</t>
  </si>
  <si>
    <t xml:space="preserve">SQUARE 20 3-WAY CORNER</t>
  </si>
  <si>
    <t xml:space="preserve">E20V-C017</t>
  </si>
  <si>
    <t xml:space="preserve">SQUARE 20 3-WAY CORNER T-JOINT</t>
  </si>
  <si>
    <t xml:space="preserve">SQUARE 4-WAY CORNERS </t>
  </si>
  <si>
    <t xml:space="preserve">E20V-C016</t>
  </si>
  <si>
    <t xml:space="preserve">SQUARE 20 4-WAY CORNER CROSS</t>
  </si>
  <si>
    <t xml:space="preserve">E20V-C020</t>
  </si>
  <si>
    <t xml:space="preserve">SQUARE 20 4-WAY CORN T-JOINT+D</t>
  </si>
  <si>
    <t xml:space="preserve">SQUARE 5-WAY CORNERS </t>
  </si>
  <si>
    <t xml:space="preserve">E20V-C024</t>
  </si>
  <si>
    <t xml:space="preserve">SQUARE 20 5-WAY CORN CROSS+D</t>
  </si>
  <si>
    <t xml:space="preserve">LADDER BOXCORNER</t>
  </si>
  <si>
    <t xml:space="preserve">BOX-20L-0</t>
  </si>
  <si>
    <t xml:space="preserve">Boxcorner 20L</t>
  </si>
  <si>
    <r>
      <rPr>
        <b val="true"/>
        <i val="true"/>
        <sz val="10"/>
        <rFont val="Arial"/>
        <family val="0"/>
      </rPr>
      <t xml:space="preserve">Attachment: </t>
    </r>
    <r>
      <rPr>
        <i val="true"/>
        <sz val="10"/>
        <rFont val="Arial"/>
        <family val="0"/>
      </rPr>
      <t xml:space="preserve">needed 2x per side</t>
    </r>
  </si>
  <si>
    <t xml:space="preserve">CCS4-451 </t>
  </si>
  <si>
    <t xml:space="preserve">COUPLER 400, FEMALE/8 MM HOLE</t>
  </si>
  <si>
    <t xml:space="preserve">BM-M8X25 </t>
  </si>
  <si>
    <t xml:space="preserve">BOLT 8.8 M8X25  DIN-933</t>
  </si>
  <si>
    <t xml:space="preserve">BM-M8-SW </t>
  </si>
  <si>
    <t xml:space="preserve">SPRING WASHER, M8</t>
  </si>
  <si>
    <t xml:space="preserve">SQUARE BOXCORNER</t>
  </si>
  <si>
    <t xml:space="preserve">BOX-20V-0</t>
  </si>
  <si>
    <t xml:space="preserve">BOXCORNER 20V</t>
  </si>
  <si>
    <r>
      <rPr>
        <b val="true"/>
        <i val="true"/>
        <sz val="10"/>
        <rFont val="Arial"/>
        <family val="0"/>
      </rPr>
      <t xml:space="preserve">Attachment: </t>
    </r>
    <r>
      <rPr>
        <i val="true"/>
        <sz val="10"/>
        <rFont val="Arial"/>
        <family val="0"/>
      </rPr>
      <t xml:space="preserve">needed 4x per attachment</t>
    </r>
  </si>
  <si>
    <t xml:space="preserve">Fixed attachment</t>
  </si>
  <si>
    <t xml:space="preserve">BOX-20V-ATT</t>
  </si>
  <si>
    <t xml:space="preserve">FIXED ATTACHMENT FOR BOXCORNER 20V</t>
  </si>
  <si>
    <t xml:space="preserve">BM-M8x25 bolt</t>
  </si>
  <si>
    <t xml:space="preserve">M8x25 BOLT</t>
  </si>
  <si>
    <t xml:space="preserve">BM -M8-SW</t>
  </si>
  <si>
    <t xml:space="preserve">M8 SPRINGWASH</t>
  </si>
  <si>
    <t xml:space="preserve">CIRCLE TRUSSES</t>
  </si>
  <si>
    <t xml:space="preserve">LADDER 20 up/flat</t>
  </si>
  <si>
    <t xml:space="preserve">Ladder 20, R=….</t>
  </si>
  <si>
    <t xml:space="preserve">Average meter price</t>
  </si>
  <si>
    <t xml:space="preserve">E20L-R100-..</t>
  </si>
  <si>
    <t xml:space="preserve">Circle E20L Truss, radius 100 cm in .. Pieces</t>
  </si>
  <si>
    <t xml:space="preserve">E20L-R125-..</t>
  </si>
  <si>
    <t xml:space="preserve">Circle E20L Truss, radius 125 cm in .. Pieces</t>
  </si>
  <si>
    <t xml:space="preserve">E20L-R150-..</t>
  </si>
  <si>
    <t xml:space="preserve">Circle E20L Truss, radius 150 cm in.. Pieces</t>
  </si>
  <si>
    <t xml:space="preserve">E20L-R175-..</t>
  </si>
  <si>
    <t xml:space="preserve">Circle E20L Truss, radius 175 cm in .. Pieces</t>
  </si>
  <si>
    <t xml:space="preserve">E20L-R200-..</t>
  </si>
  <si>
    <t xml:space="preserve">Circle E20L Truss, radius 200 cm in .. Pieces</t>
  </si>
  <si>
    <t xml:space="preserve">Cutting</t>
  </si>
  <si>
    <t xml:space="preserve">Price per cutting (incl. couplers &amp; spigots)</t>
  </si>
  <si>
    <t xml:space="preserve">TRIANGLE 20</t>
  </si>
  <si>
    <t xml:space="preserve">Triangle 20 R=….</t>
  </si>
  <si>
    <t xml:space="preserve">E20D-R100-..</t>
  </si>
  <si>
    <t xml:space="preserve">Circle E20D Truss, radius 100 cm in .. Pieces</t>
  </si>
  <si>
    <t xml:space="preserve">E20D-R125-..</t>
  </si>
  <si>
    <t xml:space="preserve">Circle E20D Truss, radius 125 cm in .. Pieces</t>
  </si>
  <si>
    <t xml:space="preserve">E20D-R150-..</t>
  </si>
  <si>
    <t xml:space="preserve">Circle E20D Truss, radius 150 cm in.. Pieces</t>
  </si>
  <si>
    <t xml:space="preserve">E20D-R175-..</t>
  </si>
  <si>
    <t xml:space="preserve">Circle E20D Truss, radius 175 cm in .. Pieces</t>
  </si>
  <si>
    <t xml:space="preserve">E20D-R200-..</t>
  </si>
  <si>
    <t xml:space="preserve">Circle E20D Truss, radius 200 cm in .. Pieces</t>
  </si>
  <si>
    <t xml:space="preserve">E20D-R225-..</t>
  </si>
  <si>
    <t xml:space="preserve">Circle E20D Truss, radius 225 cm in.. Pieces</t>
  </si>
  <si>
    <t xml:space="preserve">E20D-R250-..</t>
  </si>
  <si>
    <t xml:space="preserve">Circle E20D Truss, radius 250 cm in .. Pieces</t>
  </si>
  <si>
    <t xml:space="preserve">E20D-R275-..</t>
  </si>
  <si>
    <t xml:space="preserve">Circle E20D Truss, radius 275 cm in .. Pieces</t>
  </si>
  <si>
    <t xml:space="preserve">E20D-R300-..</t>
  </si>
  <si>
    <t xml:space="preserve">Circle E20D Truss, radius 300 cm in .. Pieces</t>
  </si>
  <si>
    <t xml:space="preserve">E20D-R325-..</t>
  </si>
  <si>
    <t xml:space="preserve">Circle E20D Truss, radius 325 cm in .. Pieces</t>
  </si>
  <si>
    <t xml:space="preserve">E20D-R350-..</t>
  </si>
  <si>
    <t xml:space="preserve">Circle E20D Truss, radius 350 cm in .. Pieces</t>
  </si>
  <si>
    <t xml:space="preserve">E20D-R375-..</t>
  </si>
  <si>
    <t xml:space="preserve">Circle E20D Truss, radius 375 cm in .. Pieces</t>
  </si>
  <si>
    <t xml:space="preserve">E20D-R400-..</t>
  </si>
  <si>
    <t xml:space="preserve">Circle E20D Truss, radius 400 cm in .. Pieces</t>
  </si>
  <si>
    <t xml:space="preserve">E20D-R425-..</t>
  </si>
  <si>
    <t xml:space="preserve">Circle E20D Truss, radius 425 cm in .. Pieces</t>
  </si>
  <si>
    <t xml:space="preserve">E20D-R450-..</t>
  </si>
  <si>
    <t xml:space="preserve">Circle E20D Truss, radius 450 cm in .. Pieces</t>
  </si>
  <si>
    <t xml:space="preserve">E20D-R475-..</t>
  </si>
  <si>
    <t xml:space="preserve">Circle E20D Truss, radius 475 cm in .. Pieces</t>
  </si>
  <si>
    <t xml:space="preserve">E20D-R500-..</t>
  </si>
  <si>
    <t xml:space="preserve">Circle E20D Truss, radius 500 cm in .. Pieces</t>
  </si>
  <si>
    <t xml:space="preserve">E20D-R525-..</t>
  </si>
  <si>
    <t xml:space="preserve">Circle E20D Truss, radius 525 cm in .. Pieces</t>
  </si>
  <si>
    <t xml:space="preserve">E20D-R550-..</t>
  </si>
  <si>
    <t xml:space="preserve">Circle E20D Truss, radius 550 cm in .. Pieces</t>
  </si>
  <si>
    <t xml:space="preserve">E20D-R575-..</t>
  </si>
  <si>
    <t xml:space="preserve">Circle E20D Truss, radius 575 cm in .. Pieces</t>
  </si>
  <si>
    <t xml:space="preserve">E20D-R600-..</t>
  </si>
  <si>
    <t xml:space="preserve">Circle E20D Truss, radius 600 cm in .. Pieces</t>
  </si>
  <si>
    <t xml:space="preserve">E20D-R625-..</t>
  </si>
  <si>
    <t xml:space="preserve">Circle E20D Truss, radius 625 cm in .. Pieces</t>
  </si>
  <si>
    <t xml:space="preserve">E20D-R650-..</t>
  </si>
  <si>
    <t xml:space="preserve">Circle E20D Truss, radius 650 cm in .. Pieces</t>
  </si>
  <si>
    <t xml:space="preserve">E20D-R675-..</t>
  </si>
  <si>
    <t xml:space="preserve">Circle E20D Truss, radius 675 cm in .. Pieces</t>
  </si>
  <si>
    <t xml:space="preserve">E20D-R700-..</t>
  </si>
  <si>
    <t xml:space="preserve">Circle E20D Truss, radius 700 cm in .. Pieces</t>
  </si>
  <si>
    <t xml:space="preserve">E20D-R725-..</t>
  </si>
  <si>
    <t xml:space="preserve">Circle E20D Truss, radius 725 cm in .. Pieces</t>
  </si>
  <si>
    <t xml:space="preserve">E20D-R750-..</t>
  </si>
  <si>
    <t xml:space="preserve">Circle E20D Truss, radius 750 cm in .. Pieces</t>
  </si>
  <si>
    <t xml:space="preserve">SQUARE 20</t>
  </si>
  <si>
    <t xml:space="preserve">Square 20 R=….</t>
  </si>
  <si>
    <t xml:space="preserve">E20V-R100-..</t>
  </si>
  <si>
    <t xml:space="preserve">Circle E20V Truss, radius 100 cm in .. Pieces</t>
  </si>
  <si>
    <t xml:space="preserve">E20V-R125-..</t>
  </si>
  <si>
    <t xml:space="preserve">Circle E20V Truss, radius 125 cm in .. Pieces</t>
  </si>
  <si>
    <t xml:space="preserve">E20V-R150-..</t>
  </si>
  <si>
    <t xml:space="preserve">Circle E20V Truss, radius 150 cm in.. Pieces</t>
  </si>
  <si>
    <t xml:space="preserve">E20V-R175-..</t>
  </si>
  <si>
    <t xml:space="preserve">Circle E20V Truss, radius 175 cm in .. Pieces</t>
  </si>
  <si>
    <t xml:space="preserve">E20V-R200-..</t>
  </si>
  <si>
    <t xml:space="preserve">Circle E20V Truss, radius 200 cm in .. Pieces</t>
  </si>
  <si>
    <t xml:space="preserve">E20V-R225-..</t>
  </si>
  <si>
    <t xml:space="preserve">Circle E20V Truss, radius 225 cm in.. Pieces</t>
  </si>
  <si>
    <t xml:space="preserve">E20V-R250-..</t>
  </si>
  <si>
    <t xml:space="preserve">Circle E20V Truss, radius 250 cm in .. Pieces</t>
  </si>
  <si>
    <t xml:space="preserve">E20V-R275-..</t>
  </si>
  <si>
    <t xml:space="preserve">Circle E20V Truss, radius 275 cm in .. Pieces</t>
  </si>
  <si>
    <t xml:space="preserve">E20V-R300-..</t>
  </si>
  <si>
    <t xml:space="preserve">Circle E20V Truss, radius 300 cm in .. Pieces</t>
  </si>
  <si>
    <t xml:space="preserve">E20V-R325-..</t>
  </si>
  <si>
    <t xml:space="preserve">Circle E20V Truss, radius 325 cm in .. Pieces</t>
  </si>
  <si>
    <t xml:space="preserve">E20V-R350-..</t>
  </si>
  <si>
    <t xml:space="preserve">Circle E20V Truss, radius 350 cm in .. Pieces</t>
  </si>
  <si>
    <t xml:space="preserve">E20V-R375-..</t>
  </si>
  <si>
    <t xml:space="preserve">Circle E20V Truss, radius 375 cm in .. Pieces</t>
  </si>
  <si>
    <t xml:space="preserve">E20V-R400-..</t>
  </si>
  <si>
    <t xml:space="preserve">Circle E20V Truss, radius 400 cm in .. Pieces</t>
  </si>
  <si>
    <t xml:space="preserve">E20V-R425-..</t>
  </si>
  <si>
    <t xml:space="preserve">Circle E20V Truss, radius 425 cm in .. Pieces</t>
  </si>
  <si>
    <t xml:space="preserve">E20V-R450-..</t>
  </si>
  <si>
    <t xml:space="preserve">Circle E20V Truss, radius 450 cm in .. Pieces</t>
  </si>
  <si>
    <t xml:space="preserve">E20V-R475-..</t>
  </si>
  <si>
    <t xml:space="preserve">Circle E20V Truss, radius 475 cm in .. Pieces</t>
  </si>
  <si>
    <t xml:space="preserve">E20V-R500-..</t>
  </si>
  <si>
    <t xml:space="preserve">Circle E20V Truss, radius 500 cm in .. Pieces</t>
  </si>
  <si>
    <t xml:space="preserve">E20V-R525-..</t>
  </si>
  <si>
    <t xml:space="preserve">Circle E20V Truss, radius 525 cm in .. Pieces</t>
  </si>
  <si>
    <t xml:space="preserve">E20V-R550-..</t>
  </si>
  <si>
    <t xml:space="preserve">Circle E20V Truss, radius 550 cm in .. Pieces</t>
  </si>
  <si>
    <t xml:space="preserve">E20V-R575-..</t>
  </si>
  <si>
    <t xml:space="preserve">Circle E20V Truss, radius 575 cm in .. Pieces</t>
  </si>
  <si>
    <t xml:space="preserve">E20V-R600-..</t>
  </si>
  <si>
    <t xml:space="preserve">Circle E20V Truss, radius 600 cm in .. Pieces</t>
  </si>
  <si>
    <t xml:space="preserve">E20V-R625-..</t>
  </si>
  <si>
    <t xml:space="preserve">Circle E20V Truss, radius 625 cm in .. Pieces</t>
  </si>
  <si>
    <t xml:space="preserve">E20V-R650-..</t>
  </si>
  <si>
    <t xml:space="preserve">Circle E20V Truss, radius 650 cm in .. Pieces</t>
  </si>
  <si>
    <t xml:space="preserve">E20V-R675-..</t>
  </si>
  <si>
    <t xml:space="preserve">Circle E20V Truss, radius 675 cm in .. Pieces</t>
  </si>
  <si>
    <t xml:space="preserve">E20V-R700-..</t>
  </si>
  <si>
    <t xml:space="preserve">Circle E20V Truss, radius 700 cm in .. Pieces</t>
  </si>
  <si>
    <t xml:space="preserve">E20V-R725-..</t>
  </si>
  <si>
    <t xml:space="preserve">Circle E20V Truss, radius 725 cm in .. Pieces</t>
  </si>
  <si>
    <t xml:space="preserve">E20V-R750-..</t>
  </si>
  <si>
    <t xml:space="preserve">Circle E20V Truss, radius 750 cm in .. Pieces</t>
  </si>
  <si>
    <t xml:space="preserve">BASEPLATES</t>
  </si>
  <si>
    <t xml:space="preserve">BASE-20L</t>
  </si>
  <si>
    <t xml:space="preserve">BASEPLATE LADDER 20L</t>
  </si>
  <si>
    <t xml:space="preserve">BASE-20D</t>
  </si>
  <si>
    <t xml:space="preserve">BASEPLATE TRIANGLE 20D</t>
  </si>
  <si>
    <t xml:space="preserve">BASE-20V</t>
  </si>
  <si>
    <t xml:space="preserve">BASEPLATE SQUARE 20V</t>
  </si>
  <si>
    <t xml:space="preserve">Spigots are not included</t>
  </si>
  <si>
    <t xml:space="preserve">CONICAL COUPLERS</t>
  </si>
  <si>
    <t xml:space="preserve">CCS4-400</t>
  </si>
  <si>
    <t xml:space="preserve">COUPLER 400 (20-SERIES)</t>
  </si>
  <si>
    <t xml:space="preserve">CCS4-402</t>
  </si>
  <si>
    <t xml:space="preserve">COUPLER 400 HALF 15MM-O/M6</t>
  </si>
  <si>
    <t xml:space="preserve">CCS4-402S</t>
  </si>
  <si>
    <t xml:space="preserve">COUPLER 400 HALF 15MM/M6 STEEL</t>
  </si>
  <si>
    <t xml:space="preserve">CCS4-403</t>
  </si>
  <si>
    <t xml:space="preserve">SPIGOT, FOR CCS 400</t>
  </si>
  <si>
    <t xml:space="preserve">CCS4-404</t>
  </si>
  <si>
    <t xml:space="preserve">SPIGOT, CCS 400/THREAD-M6</t>
  </si>
  <si>
    <t xml:space="preserve">BM-M6-SN</t>
  </si>
  <si>
    <t xml:space="preserve">NUT, M6 SELFLOCKING</t>
  </si>
  <si>
    <t xml:space="preserve">CCS6-605</t>
  </si>
  <si>
    <t xml:space="preserve">SPIGOT R-SPRING, FOR CCS 600</t>
  </si>
  <si>
    <t xml:space="preserve">CCS4-450</t>
  </si>
  <si>
    <t xml:space="preserve">COUPLER 400 HALF,50%,O/M6</t>
  </si>
  <si>
    <t xml:space="preserve">CCS4-451</t>
  </si>
  <si>
    <t xml:space="preserve">SPACERS</t>
  </si>
  <si>
    <t xml:space="preserve">CCS4-S05</t>
  </si>
  <si>
    <t xml:space="preserve">SPACER   5MM, CCS 400</t>
  </si>
  <si>
    <t xml:space="preserve">CCS4-S10</t>
  </si>
  <si>
    <t xml:space="preserve">SPACER 10MM, CCS 400</t>
  </si>
  <si>
    <t xml:space="preserve">CCS4-S15</t>
  </si>
  <si>
    <t xml:space="preserve">SPACER 15MM, CCS 400</t>
  </si>
  <si>
    <t xml:space="preserve">CCS4-S20</t>
  </si>
  <si>
    <t xml:space="preserve">SPACER 20MM, CCS 400</t>
  </si>
  <si>
    <t xml:space="preserve">CCS4-S25</t>
  </si>
  <si>
    <t xml:space="preserve">SPACER 25MM, CCS 400</t>
  </si>
  <si>
    <t xml:space="preserve">CCS4-S30</t>
  </si>
  <si>
    <t xml:space="preserve">SPACER 30MM, CCS 400</t>
  </si>
  <si>
    <t xml:space="preserve">CCS4-S35</t>
  </si>
  <si>
    <t xml:space="preserve">SPACER 35MM, CCS 400</t>
  </si>
  <si>
    <t xml:space="preserve">CCS4-S40</t>
  </si>
  <si>
    <t xml:space="preserve">SPACER 40MM, CCS 400</t>
  </si>
  <si>
    <t xml:space="preserve">CCS4-S45</t>
  </si>
  <si>
    <t xml:space="preserve">SPACER 45MM, CCS 400</t>
  </si>
  <si>
    <t xml:space="preserve">CCS4-S50</t>
  </si>
  <si>
    <t xml:space="preserve">SPACER 50MM, CCS 400</t>
  </si>
  <si>
    <t xml:space="preserve">X30 SERIES</t>
  </si>
  <si>
    <t xml:space="preserve">X30L-L025-L050</t>
  </si>
  <si>
    <t xml:space="preserve">X30L-L051-L075</t>
  </si>
  <si>
    <t xml:space="preserve">X30L-L076-L100</t>
  </si>
  <si>
    <t xml:space="preserve">X30L-L025</t>
  </si>
  <si>
    <t xml:space="preserve">LADDER 30 LENGTH 25CM</t>
  </si>
  <si>
    <t xml:space="preserve">X30L-L050</t>
  </si>
  <si>
    <t xml:space="preserve">LADDER 30 LENGTH 50 CM</t>
  </si>
  <si>
    <t xml:space="preserve">X30L-L075</t>
  </si>
  <si>
    <t xml:space="preserve">LADDER 30 LENGTH 75 CM</t>
  </si>
  <si>
    <t xml:space="preserve">X30L-L100</t>
  </si>
  <si>
    <t xml:space="preserve">LADDER 30 LENGTH 100 CM</t>
  </si>
  <si>
    <t xml:space="preserve">X30L-L150</t>
  </si>
  <si>
    <t xml:space="preserve">LADDER 30 LENGTH 150 CM</t>
  </si>
  <si>
    <t xml:space="preserve">X30L-L200</t>
  </si>
  <si>
    <t xml:space="preserve">LADDER 30 LENGTH 200 CM</t>
  </si>
  <si>
    <t xml:space="preserve">X30L-L250</t>
  </si>
  <si>
    <t xml:space="preserve">LADDER 30 LENGTH 250 CM</t>
  </si>
  <si>
    <t xml:space="preserve">X30L-L300</t>
  </si>
  <si>
    <t xml:space="preserve">LADDER 30 LENGTH 300 CM</t>
  </si>
  <si>
    <t xml:space="preserve">X30L-L350</t>
  </si>
  <si>
    <t xml:space="preserve">LADDER 30 LENGTH 350 CM</t>
  </si>
  <si>
    <t xml:space="preserve">X30L-L400</t>
  </si>
  <si>
    <t xml:space="preserve">LADDER 30 LENGTH 400 CM</t>
  </si>
  <si>
    <t xml:space="preserve">X30L-L450</t>
  </si>
  <si>
    <t xml:space="preserve">LADDER 30 LENGTH 450 CM</t>
  </si>
  <si>
    <t xml:space="preserve">X30L-L500</t>
  </si>
  <si>
    <t xml:space="preserve">LADDER 30 LENGTH 500 CM</t>
  </si>
  <si>
    <t xml:space="preserve">X30L-C001F</t>
  </si>
  <si>
    <t xml:space="preserve">LADDER 30 2-WAY CORNER 45°FLAT</t>
  </si>
  <si>
    <t xml:space="preserve">X30L-C001U</t>
  </si>
  <si>
    <t xml:space="preserve">LADDER 30 2-WAY CORNER 45° UP</t>
  </si>
  <si>
    <t xml:space="preserve">X30L-C002F</t>
  </si>
  <si>
    <t xml:space="preserve">LADDER 30 2-WAY CORNER 60°FLAT</t>
  </si>
  <si>
    <t xml:space="preserve">X30L-C002U</t>
  </si>
  <si>
    <t xml:space="preserve">LADDER 30 2-WAY CORNER 60° UP</t>
  </si>
  <si>
    <t xml:space="preserve">X30L-C003F</t>
  </si>
  <si>
    <t xml:space="preserve">LADDER 30 2-WAY CORNER 90°FLAT</t>
  </si>
  <si>
    <t xml:space="preserve">X30L-C003U</t>
  </si>
  <si>
    <t xml:space="preserve">LADDER 30 2-WAY CORNER 90° UP</t>
  </si>
  <si>
    <t xml:space="preserve">X30L-C004F</t>
  </si>
  <si>
    <t xml:space="preserve">LADDER 30 2-WAY CORNER 120° FL</t>
  </si>
  <si>
    <t xml:space="preserve">X30L-C004U</t>
  </si>
  <si>
    <t xml:space="preserve">LADDER 30 2-WAY CORNER 120° UP</t>
  </si>
  <si>
    <t xml:space="preserve">X30L-C005F</t>
  </si>
  <si>
    <t xml:space="preserve">LADDER 30 2-WAY CORNER 135° FL</t>
  </si>
  <si>
    <t xml:space="preserve">X30L-C005U</t>
  </si>
  <si>
    <t xml:space="preserve">LADDER 30 2-WAY CORNER 135° UP</t>
  </si>
  <si>
    <t xml:space="preserve">X30L-C017F</t>
  </si>
  <si>
    <t xml:space="preserve">LADDER 30 3-WAY T-JOINT HOR.FL</t>
  </si>
  <si>
    <t xml:space="preserve">X30L-C017U</t>
  </si>
  <si>
    <t xml:space="preserve">LADDER 30 3-WAY T-JOINT HOR.UP</t>
  </si>
  <si>
    <t xml:space="preserve">X30L-C018F</t>
  </si>
  <si>
    <t xml:space="preserve">LADDER 30 3-WAY T-JOINT VER.FL</t>
  </si>
  <si>
    <t xml:space="preserve">X30L-C018U</t>
  </si>
  <si>
    <t xml:space="preserve">LADDER 30 3-WAY T-JOINT VER.UP</t>
  </si>
  <si>
    <t xml:space="preserve">X30L-C016F</t>
  </si>
  <si>
    <t xml:space="preserve">LADDER 30 4-WAY CROSS FLAT</t>
  </si>
  <si>
    <t xml:space="preserve">X30L-C016U</t>
  </si>
  <si>
    <t xml:space="preserve">LADDER 30 4-WAY CROSS UP</t>
  </si>
  <si>
    <t xml:space="preserve">X30L-C020F</t>
  </si>
  <si>
    <t xml:space="preserve">LADDER 30 4-WAY T-JOINT FLAT</t>
  </si>
  <si>
    <t xml:space="preserve">X30L-C020U</t>
  </si>
  <si>
    <t xml:space="preserve">LADDER 30 4-WAY T-JOINT UP</t>
  </si>
  <si>
    <t xml:space="preserve">X30D-L025-L049</t>
  </si>
  <si>
    <t xml:space="preserve">LENGTHS, 25CM UP TO 49CM IN STEPS OF 5MM</t>
  </si>
  <si>
    <t xml:space="preserve">X30D-L051-L075</t>
  </si>
  <si>
    <t xml:space="preserve">X30D-L076-L099</t>
  </si>
  <si>
    <t xml:space="preserve">LENGTHS, 76CM UP TO 99CM IN STEPS OF 5MM</t>
  </si>
  <si>
    <t xml:space="preserve">X30D-L029</t>
  </si>
  <si>
    <t xml:space="preserve">TRIANGLE 30 LENGTH 29CM</t>
  </si>
  <si>
    <t xml:space="preserve">X30D-L050</t>
  </si>
  <si>
    <t xml:space="preserve">TRIANGLE 30 LENGTH 50 CM</t>
  </si>
  <si>
    <t xml:space="preserve">X30D-L071</t>
  </si>
  <si>
    <t xml:space="preserve">TRIANGLE 30 LENGTH 71CM</t>
  </si>
  <si>
    <t xml:space="preserve">X30D-L100</t>
  </si>
  <si>
    <t xml:space="preserve">TRIANGLE 30 LENGTH 100 CM</t>
  </si>
  <si>
    <t xml:space="preserve">X30D-L150</t>
  </si>
  <si>
    <t xml:space="preserve">TRIANGLE 30 LENGTH 150 CM</t>
  </si>
  <si>
    <t xml:space="preserve">X30D-L200</t>
  </si>
  <si>
    <t xml:space="preserve">TRIANGLE 30 LENGTH 200 CM</t>
  </si>
  <si>
    <t xml:space="preserve">X30D-L250</t>
  </si>
  <si>
    <t xml:space="preserve">TRIANGLE 30 LENGTH 250 CM</t>
  </si>
  <si>
    <t xml:space="preserve">X30D-L300</t>
  </si>
  <si>
    <t xml:space="preserve">TRIANGLE 30 LENGTH 300 CM</t>
  </si>
  <si>
    <t xml:space="preserve">X30D-L350</t>
  </si>
  <si>
    <t xml:space="preserve">TRIANGLE 30 LENGTH 350 CM</t>
  </si>
  <si>
    <t xml:space="preserve">X30D-L400</t>
  </si>
  <si>
    <t xml:space="preserve">TRIANGLE 30 LENGTH 400 CM</t>
  </si>
  <si>
    <t xml:space="preserve">X30D-L450</t>
  </si>
  <si>
    <t xml:space="preserve">TRIANGLE 30 LENGTH 450 CM</t>
  </si>
  <si>
    <t xml:space="preserve">X30D-L500</t>
  </si>
  <si>
    <t xml:space="preserve">TRIANGLE 30 LENGTH 500 CM</t>
  </si>
  <si>
    <t xml:space="preserve">X30D-C001</t>
  </si>
  <si>
    <t xml:space="preserve">TRIANGLE 30 2-WAY CORNER 45°</t>
  </si>
  <si>
    <t xml:space="preserve">X30D-C002</t>
  </si>
  <si>
    <t xml:space="preserve">TRIANGLE 30 2-WAY CORNER 60°</t>
  </si>
  <si>
    <t xml:space="preserve">X30D-C003</t>
  </si>
  <si>
    <t xml:space="preserve">TRIANGLE 30 2-WAY CORNER 90°</t>
  </si>
  <si>
    <t xml:space="preserve">X30D-C004</t>
  </si>
  <si>
    <t xml:space="preserve">TRIANGLE 30 2 WAY CORNER 120°</t>
  </si>
  <si>
    <t xml:space="preserve">X30D-C005</t>
  </si>
  <si>
    <t xml:space="preserve">TRIANGLE 30 2-WAY CORNER 135°</t>
  </si>
  <si>
    <t xml:space="preserve">X30D-C006</t>
  </si>
  <si>
    <t xml:space="preserve">TRIANGLE 30 2-WAY CORNER 90°AU</t>
  </si>
  <si>
    <t xml:space="preserve">X30D-C007</t>
  </si>
  <si>
    <t xml:space="preserve">TRIANGLE 30 2-WAY CORNER 90°AD</t>
  </si>
  <si>
    <t xml:space="preserve">X30D-C010</t>
  </si>
  <si>
    <t xml:space="preserve">TRIANGLE 30 3-WAY CORNER R. AU</t>
  </si>
  <si>
    <t xml:space="preserve">X30D-C011</t>
  </si>
  <si>
    <t xml:space="preserve">TRIANGLE 30 3-WAY CORNER L. AU</t>
  </si>
  <si>
    <t xml:space="preserve">X30D-C012</t>
  </si>
  <si>
    <t xml:space="preserve">TRIANGLE 30 3-WAY CORNER R. AD</t>
  </si>
  <si>
    <t xml:space="preserve">X30D-C013</t>
  </si>
  <si>
    <t xml:space="preserve">TRIANGLE 30 3-WAY CORNER L. AD</t>
  </si>
  <si>
    <t xml:space="preserve">X30D-C017</t>
  </si>
  <si>
    <t xml:space="preserve">TRIANGLE 30 3-WAY T-JOINT HOR.</t>
  </si>
  <si>
    <t xml:space="preserve">X30D-C018</t>
  </si>
  <si>
    <t xml:space="preserve">TRIANGLE 30 3-WAY T-JOINT VERT</t>
  </si>
  <si>
    <t xml:space="preserve">X30D-C014</t>
  </si>
  <si>
    <t xml:space="preserve">TRIANGLE 30 4-WAY LEFT AD</t>
  </si>
  <si>
    <t xml:space="preserve">X30D-C015</t>
  </si>
  <si>
    <t xml:space="preserve">TRIANGLE 30 4-WAY RIGHT AD</t>
  </si>
  <si>
    <t xml:space="preserve">X30D-C016</t>
  </si>
  <si>
    <t xml:space="preserve">TRIANGLE 30 4-WAY CROSS</t>
  </si>
  <si>
    <t xml:space="preserve">X30D-C019</t>
  </si>
  <si>
    <t xml:space="preserve">TRIANGLE 30 4-WAY T-JOINT AU</t>
  </si>
  <si>
    <t xml:space="preserve">X30D-C020</t>
  </si>
  <si>
    <t xml:space="preserve">TRIANGLE 30 4-WAY T-JOINT AD</t>
  </si>
  <si>
    <t xml:space="preserve">X30D-C021</t>
  </si>
  <si>
    <t xml:space="preserve">TRIANGLE 30 5-WAY VERTICAL</t>
  </si>
  <si>
    <t xml:space="preserve">X30D-C023</t>
  </si>
  <si>
    <t xml:space="preserve">TRIANGLE 30 5-WAY HORIZONT. AU</t>
  </si>
  <si>
    <t xml:space="preserve">X30D-C024</t>
  </si>
  <si>
    <t xml:space="preserve">TRIANGLE 30 5-WAY HORIZONT. AD</t>
  </si>
  <si>
    <t xml:space="preserve">X30D-C022</t>
  </si>
  <si>
    <t xml:space="preserve">TRIANGLE 30 6-WAY CORNER</t>
  </si>
  <si>
    <t xml:space="preserve">X30V-L025-L049</t>
  </si>
  <si>
    <t xml:space="preserve">X30V-L051-L075</t>
  </si>
  <si>
    <t xml:space="preserve">X30V-L076-L099</t>
  </si>
  <si>
    <t xml:space="preserve">X30V-L029</t>
  </si>
  <si>
    <t xml:space="preserve">SQUARE 30 LENGTH 29 CM</t>
  </si>
  <si>
    <t xml:space="preserve">X30V-L050</t>
  </si>
  <si>
    <t xml:space="preserve">SQUARE 30 LENGTH 50 CM</t>
  </si>
  <si>
    <t xml:space="preserve">X30V-L071</t>
  </si>
  <si>
    <t xml:space="preserve">SQUARE 30 LENGTH 71 CM</t>
  </si>
  <si>
    <t xml:space="preserve">X30V-L100</t>
  </si>
  <si>
    <t xml:space="preserve">SQUARE 30 LENGTH 100 CM</t>
  </si>
  <si>
    <t xml:space="preserve">X30V-L150</t>
  </si>
  <si>
    <t xml:space="preserve">SQUARE 30 LENGTH 150 CM</t>
  </si>
  <si>
    <t xml:space="preserve">X30V-L200</t>
  </si>
  <si>
    <t xml:space="preserve">SQUARE 30 LENGTH 200 CM</t>
  </si>
  <si>
    <t xml:space="preserve">X30V-L250</t>
  </si>
  <si>
    <t xml:space="preserve">SQUARE 30 LENGTH 250 CM</t>
  </si>
  <si>
    <t xml:space="preserve">X30V-L300</t>
  </si>
  <si>
    <t xml:space="preserve">SQUARE 30 LENGTH 300 CM</t>
  </si>
  <si>
    <t xml:space="preserve">X30V-L350</t>
  </si>
  <si>
    <t xml:space="preserve">SQUARE 30 LENGTH 350 CM</t>
  </si>
  <si>
    <t xml:space="preserve">X30V-L400</t>
  </si>
  <si>
    <t xml:space="preserve">SQUARE 30 LENGTH 400 CM</t>
  </si>
  <si>
    <t xml:space="preserve">X30V-L450</t>
  </si>
  <si>
    <t xml:space="preserve">SQUARE 30 LENGTH 450 CM</t>
  </si>
  <si>
    <t xml:space="preserve">X30V-L500</t>
  </si>
  <si>
    <t xml:space="preserve">SQUARE 30 LENGTH 500 CM</t>
  </si>
  <si>
    <t xml:space="preserve">SQUARE 2-WAY CORNERS</t>
  </si>
  <si>
    <t xml:space="preserve">X30V-C001</t>
  </si>
  <si>
    <t xml:space="preserve">SQUARE 30 2-WAY CORNER 45°</t>
  </si>
  <si>
    <t xml:space="preserve">X30V-C002</t>
  </si>
  <si>
    <t xml:space="preserve">SQUARE 30 2-WAY CORNER 60°</t>
  </si>
  <si>
    <t xml:space="preserve">X30V-C003</t>
  </si>
  <si>
    <t xml:space="preserve">SQUARE 30 2-WAY CORNER 90°</t>
  </si>
  <si>
    <t xml:space="preserve">X30V-C004</t>
  </si>
  <si>
    <t xml:space="preserve">SQUARE 30 2-WAY CORNER 120°</t>
  </si>
  <si>
    <t xml:space="preserve">X30V-C005</t>
  </si>
  <si>
    <t xml:space="preserve">SQUARE 30 2-WAY CORNER 135°</t>
  </si>
  <si>
    <t xml:space="preserve">SQUARE 3-WAY CORNERS</t>
  </si>
  <si>
    <t xml:space="preserve">X30V-C012</t>
  </si>
  <si>
    <t xml:space="preserve">SQUARE 30 3-WAY CORNER</t>
  </si>
  <si>
    <t xml:space="preserve">X30V-C017</t>
  </si>
  <si>
    <t xml:space="preserve">SQUARE 30 3 WAY CORNER T-JOINT</t>
  </si>
  <si>
    <t xml:space="preserve">SQUARE 4-WAY CORNERS</t>
  </si>
  <si>
    <t xml:space="preserve">X30V-C016</t>
  </si>
  <si>
    <t xml:space="preserve">SQUARE 30 4-WAY CROSS</t>
  </si>
  <si>
    <t xml:space="preserve">X30V-C020</t>
  </si>
  <si>
    <t xml:space="preserve">SQUARE 30 4-WAY CORNER</t>
  </si>
  <si>
    <t xml:space="preserve">SQUARE 5-WAY CORNERS</t>
  </si>
  <si>
    <t xml:space="preserve">X30V-C024</t>
  </si>
  <si>
    <t xml:space="preserve">SQUARE 30 5-WAY CORNER</t>
  </si>
  <si>
    <t xml:space="preserve">SQUARE 6-WAY CORNERS</t>
  </si>
  <si>
    <t xml:space="preserve">X30V-C022</t>
  </si>
  <si>
    <t xml:space="preserve">SQUARE 30 6-WAY CORNER</t>
  </si>
  <si>
    <t xml:space="preserve">BOX-30L-0</t>
  </si>
  <si>
    <t xml:space="preserve">Boxcorner 30L</t>
  </si>
  <si>
    <r>
      <rPr>
        <b val="true"/>
        <i val="true"/>
        <sz val="10"/>
        <rFont val="Arial"/>
        <family val="2"/>
      </rPr>
      <t xml:space="preserve">Attachment: </t>
    </r>
    <r>
      <rPr>
        <i val="true"/>
        <sz val="10"/>
        <rFont val="Arial"/>
        <family val="2"/>
      </rPr>
      <t xml:space="preserve">needed 2 per side</t>
    </r>
  </si>
  <si>
    <t xml:space="preserve">CCS6-651</t>
  </si>
  <si>
    <t xml:space="preserve">COUPLER 600, FEMALE/12MM HOLE</t>
  </si>
  <si>
    <t xml:space="preserve">BM-M12X35</t>
  </si>
  <si>
    <t xml:space="preserve">BOLT 8.8 M12 X 35 MM</t>
  </si>
  <si>
    <t xml:space="preserve">BM-M12-SW</t>
  </si>
  <si>
    <t xml:space="preserve">SPRING WASHER, M12 DIN-127B</t>
  </si>
  <si>
    <t xml:space="preserve">TRIANGULAR BOX CORNER</t>
  </si>
  <si>
    <t xml:space="preserve">BOX-30D-0</t>
  </si>
  <si>
    <t xml:space="preserve">BOXCORNER 30D</t>
  </si>
  <si>
    <t xml:space="preserve">ATTACHMENTS for boxcorner size 44 x 44 cm</t>
  </si>
  <si>
    <t xml:space="preserve">BOX-30D-A-HL</t>
  </si>
  <si>
    <t xml:space="preserve">ATTACHMENT HORIZONTAL LONG</t>
  </si>
  <si>
    <t xml:space="preserve">BOX-30D-A-HS</t>
  </si>
  <si>
    <t xml:space="preserve">ATTACHMENT HORIZONTAL SHORT</t>
  </si>
  <si>
    <t xml:space="preserve">BOX-30D-A-VL</t>
  </si>
  <si>
    <t xml:space="preserve">ATTACHMENT VERTICAL LONG</t>
  </si>
  <si>
    <t xml:space="preserve">BOX-30D-A-VS</t>
  </si>
  <si>
    <t xml:space="preserve">ATTACHMENT VERTICAL SHORT</t>
  </si>
  <si>
    <t xml:space="preserve">Bolts (required 3 per attachment)</t>
  </si>
  <si>
    <t xml:space="preserve">BM-M12x35-IB</t>
  </si>
  <si>
    <t xml:space="preserve">BOLT 8,8 M12X35 INBUS</t>
  </si>
  <si>
    <t xml:space="preserve">SPRINGWASH M-12</t>
  </si>
  <si>
    <t xml:space="preserve">ATTACHMENTS for standard corner size 50 x 50 cm</t>
  </si>
  <si>
    <t xml:space="preserve">BOX-30D-50-A-HL</t>
  </si>
  <si>
    <t xml:space="preserve">ATTACHMENT HORIZONTAL LONG 50 X 50CM</t>
  </si>
  <si>
    <t xml:space="preserve">BOX-30D-50-A-HS</t>
  </si>
  <si>
    <t xml:space="preserve">ATTACHMENT HORIZONTAL SHORT 50 X 50CM</t>
  </si>
  <si>
    <t xml:space="preserve">BOX-30D-50-A-VL</t>
  </si>
  <si>
    <t xml:space="preserve">ATTACHMENT VERTICAL LONG 50 X 50 CM</t>
  </si>
  <si>
    <t xml:space="preserve">BOX-30D-50-A-VS</t>
  </si>
  <si>
    <t xml:space="preserve">ATTACHMENT VERTICAL SHORT 50 X 50CM</t>
  </si>
  <si>
    <t xml:space="preserve">ACCESSOIRES</t>
  </si>
  <si>
    <t xml:space="preserve">TOOL-ALLENKEY/60</t>
  </si>
  <si>
    <t xml:space="preserve">HEXAGON SOCKET KEY 10MM L=600MM</t>
  </si>
  <si>
    <t xml:space="preserve">BM-M12-EB</t>
  </si>
  <si>
    <t xml:space="preserve">EYEBOLT M12 WLL 400 KG</t>
  </si>
  <si>
    <t xml:space="preserve">SQUARE BOX CORNERS</t>
  </si>
  <si>
    <t xml:space="preserve">BOX-30V-0</t>
  </si>
  <si>
    <t xml:space="preserve">BOXCORNER 30V</t>
  </si>
  <si>
    <t xml:space="preserve">Attachment for boxcorner size 44 x 44 cm (needed 4 per side)</t>
  </si>
  <si>
    <t xml:space="preserve">Fixed attachment for boxcorner size 44 x 44cm</t>
  </si>
  <si>
    <t xml:space="preserve">BOX-30V-ATT</t>
  </si>
  <si>
    <t xml:space="preserve">FIXED ATTACHMENT FOR BOXCORNER 30V</t>
  </si>
  <si>
    <t xml:space="preserve">Also needed 4X per attachment</t>
  </si>
  <si>
    <t xml:space="preserve">BM-M12x35 </t>
  </si>
  <si>
    <t xml:space="preserve">M12x35 bolt</t>
  </si>
  <si>
    <t xml:space="preserve">BM -M12-SW</t>
  </si>
  <si>
    <t xml:space="preserve">BM -M12-SW springwash</t>
  </si>
  <si>
    <t xml:space="preserve">ATTACHMENTS for standard corner size 50 x 50 cm (needed 1 per side)</t>
  </si>
  <si>
    <t xml:space="preserve">BOX-30V-A-001</t>
  </si>
  <si>
    <t xml:space="preserve">ATTACHMENT BOX-30V 50X50CM</t>
  </si>
  <si>
    <t xml:space="preserve">Bolts (required 4 per attachment)</t>
  </si>
  <si>
    <t xml:space="preserve">BOX MOUNTING KIT</t>
  </si>
  <si>
    <t xml:space="preserve">BOX-30-KIT</t>
  </si>
  <si>
    <t xml:space="preserve">BOXCORNER 30 MOUNTING KIT</t>
  </si>
  <si>
    <t xml:space="preserve">BOOK CORNERS</t>
  </si>
  <si>
    <t xml:space="preserve">BOOK-30D/V</t>
  </si>
  <si>
    <t xml:space="preserve">BOOK-30D/V  WITHOUT COUPLERS</t>
  </si>
  <si>
    <t xml:space="preserve">Needed 6 pieces for triangle and 8 pieces for square:</t>
  </si>
  <si>
    <t xml:space="preserve">CCS6-602 </t>
  </si>
  <si>
    <t xml:space="preserve">COUPLER 600 HALF 19MM-O/M12</t>
  </si>
  <si>
    <t xml:space="preserve">BM-M12X055-IB-LH</t>
  </si>
  <si>
    <t xml:space="preserve">12X55 HEX.SOCKET LOW HEAD BOLT</t>
  </si>
  <si>
    <t xml:space="preserve">BM-M12-W/24</t>
  </si>
  <si>
    <t xml:space="preserve">WASHER, 2,5X24, M12, ELV, DIN125A</t>
  </si>
  <si>
    <t xml:space="preserve">Or</t>
  </si>
  <si>
    <t xml:space="preserve">BM-M12X060-IB-LH</t>
  </si>
  <si>
    <t xml:space="preserve">12X60 HEX.SOCKET LOW HEAD BOLT</t>
  </si>
  <si>
    <t xml:space="preserve">BM-M12-SN</t>
  </si>
  <si>
    <t xml:space="preserve">NUT, M12 SELFLOCKING, DIN985</t>
  </si>
  <si>
    <t xml:space="preserve">BOOK-30D/V FIX</t>
  </si>
  <si>
    <t xml:space="preserve">T-48-CP065OE</t>
  </si>
  <si>
    <t xml:space="preserve">FIX TUBE CLP/OPEN END L=65 CM</t>
  </si>
  <si>
    <t xml:space="preserve">CLP-536</t>
  </si>
  <si>
    <t xml:space="preserve">CLAMP SWIV X&amp;H&amp;S ,WLL 750KG</t>
  </si>
  <si>
    <t xml:space="preserve">LADDER 30 up/flat</t>
  </si>
  <si>
    <t xml:space="preserve">X30L  R=….</t>
  </si>
  <si>
    <t xml:space="preserve">X30L-R100-..</t>
  </si>
  <si>
    <t xml:space="preserve">Circular X30L Truss, radius 100 cm in .. Pieces</t>
  </si>
  <si>
    <t xml:space="preserve">X30L-R125-..</t>
  </si>
  <si>
    <t xml:space="preserve">Circular X30L Truss, radius 125 cm in .. Pieces</t>
  </si>
  <si>
    <t xml:space="preserve">X30L-R150-..</t>
  </si>
  <si>
    <t xml:space="preserve">Circular X30L Truss, radius 150 cm in .. Pieces</t>
  </si>
  <si>
    <t xml:space="preserve">X30L-R175-..</t>
  </si>
  <si>
    <t xml:space="preserve">Circular X30L Truss, radius 175 cm in .. Pieces</t>
  </si>
  <si>
    <t xml:space="preserve">X30L-R200-..</t>
  </si>
  <si>
    <t xml:space="preserve">Circular X30L Truss, radius 200 cm in .. Pieces</t>
  </si>
  <si>
    <t xml:space="preserve">TRIANGLE 30</t>
  </si>
  <si>
    <t xml:space="preserve">X30D-R....</t>
  </si>
  <si>
    <t xml:space="preserve">X30D-R100-..</t>
  </si>
  <si>
    <t xml:space="preserve">Circular X30D Truss, radius 100 cm in .. Pieces</t>
  </si>
  <si>
    <t xml:space="preserve">X30D-R125-..</t>
  </si>
  <si>
    <t xml:space="preserve">Circular X30D Truss, radius 125 cm in .. Pieces</t>
  </si>
  <si>
    <t xml:space="preserve">X30D-R150-..</t>
  </si>
  <si>
    <t xml:space="preserve">Circular X30D Truss, radius 150 cm in .. Pieces</t>
  </si>
  <si>
    <t xml:space="preserve">X30D-R175-..</t>
  </si>
  <si>
    <t xml:space="preserve">Circular X30D Truss, radius175  cm in .. Pieces</t>
  </si>
  <si>
    <t xml:space="preserve">X30D-R200-..</t>
  </si>
  <si>
    <t xml:space="preserve">Circular X30D Truss, radius 200 cm in .. Pieces</t>
  </si>
  <si>
    <t xml:space="preserve">X30D-R225-..</t>
  </si>
  <si>
    <t xml:space="preserve">Circular X30D Truss, radius 225 cm in .. Pieces</t>
  </si>
  <si>
    <t xml:space="preserve">X30D-R250-..</t>
  </si>
  <si>
    <t xml:space="preserve">Circular X30D Truss, radius 250 cm in .. Pieces</t>
  </si>
  <si>
    <t xml:space="preserve">X30D-R275-..</t>
  </si>
  <si>
    <t xml:space="preserve">Circular X30D Truss, radius 275 cm in .. Pieces</t>
  </si>
  <si>
    <t xml:space="preserve">X30D-R300-..</t>
  </si>
  <si>
    <t xml:space="preserve">Circular X30D Truss, radius 300 cm in .. Pieces</t>
  </si>
  <si>
    <t xml:space="preserve">X30D-R325-..</t>
  </si>
  <si>
    <t xml:space="preserve">Circular X30D Truss, radius 325 cm in .. Pieces</t>
  </si>
  <si>
    <t xml:space="preserve">X30D-R350-..</t>
  </si>
  <si>
    <t xml:space="preserve">Circular X30D Truss, radius 350 cm in .. Pieces</t>
  </si>
  <si>
    <t xml:space="preserve">X30D-R375-..</t>
  </si>
  <si>
    <t xml:space="preserve">Circular X30D Truss, radius 375 cm in .. Pieces</t>
  </si>
  <si>
    <t xml:space="preserve">X30D-R400-..</t>
  </si>
  <si>
    <t xml:space="preserve">Circular X30D Truss, radius 400 cm in .. Pieces</t>
  </si>
  <si>
    <t xml:space="preserve">X30D-R425-..</t>
  </si>
  <si>
    <t xml:space="preserve">Circular X30D Truss, radius 425 cm in .. Pieces</t>
  </si>
  <si>
    <t xml:space="preserve">X30D-R450-..</t>
  </si>
  <si>
    <t xml:space="preserve">Circular X30D Truss, radius 450 cm in .. Pieces</t>
  </si>
  <si>
    <t xml:space="preserve">X30D-R475-..</t>
  </si>
  <si>
    <t xml:space="preserve">Circular X30D Truss, radius 475 cm in .. Pieces</t>
  </si>
  <si>
    <t xml:space="preserve">X30D-R500-..</t>
  </si>
  <si>
    <t xml:space="preserve">Circular X30D Truss, radius 500 cm in .. Pieces</t>
  </si>
  <si>
    <t xml:space="preserve">X30D-R525-..</t>
  </si>
  <si>
    <t xml:space="preserve">Circular X30D Truss, radius 525 cm in .. Pieces</t>
  </si>
  <si>
    <t xml:space="preserve">X30D-R550-..</t>
  </si>
  <si>
    <t xml:space="preserve">Circular X30D Truss, radius 550 cm in .. Pieces</t>
  </si>
  <si>
    <t xml:space="preserve">X30D-R575-..</t>
  </si>
  <si>
    <t xml:space="preserve">Circular X30D Truss, radius 575 cm in .. Pieces</t>
  </si>
  <si>
    <t xml:space="preserve">X30D-R600-..</t>
  </si>
  <si>
    <t xml:space="preserve">Circular X30D Truss, radius 600 cm in .. Pieces</t>
  </si>
  <si>
    <t xml:space="preserve">X30D-R625-..</t>
  </si>
  <si>
    <t xml:space="preserve">Circular X30D Truss, radius 625 cm in .. Pieces</t>
  </si>
  <si>
    <t xml:space="preserve">X30D-R650-..</t>
  </si>
  <si>
    <t xml:space="preserve">Circular X30D Truss, radius 650 cm in .. Pieces</t>
  </si>
  <si>
    <t xml:space="preserve">X30D-R675-..</t>
  </si>
  <si>
    <t xml:space="preserve">Circular X30D Truss, radius 675 cm in .. Pieces</t>
  </si>
  <si>
    <t xml:space="preserve">X30D-R700-..</t>
  </si>
  <si>
    <t xml:space="preserve">Circular X30D Truss, radius 700 cm in .. Pieces</t>
  </si>
  <si>
    <t xml:space="preserve">X30D-R725-..</t>
  </si>
  <si>
    <t xml:space="preserve">Circular X30D Truss, radius 725 cm in .. Pieces</t>
  </si>
  <si>
    <t xml:space="preserve">X30D-R750-..</t>
  </si>
  <si>
    <t xml:space="preserve">Circular X30D Truss, radius 750 cm in .. Pieces</t>
  </si>
  <si>
    <t xml:space="preserve">     CIRCLE TRUSSES</t>
  </si>
  <si>
    <t xml:space="preserve">SQUARE 30</t>
  </si>
  <si>
    <t xml:space="preserve">X30V-R....</t>
  </si>
  <si>
    <t xml:space="preserve">X30V-R100-..</t>
  </si>
  <si>
    <t xml:space="preserve">Circular X30V Truss, radius 100 cm in .. Pieces</t>
  </si>
  <si>
    <t xml:space="preserve">X30V-R125-..</t>
  </si>
  <si>
    <t xml:space="preserve">Circular X30V Truss, radius 125 cm in .. Pieces</t>
  </si>
  <si>
    <t xml:space="preserve">X30V-R150-..</t>
  </si>
  <si>
    <t xml:space="preserve">Circular X30V Truss, radius 150 cm in .. Pieces</t>
  </si>
  <si>
    <t xml:space="preserve">X30V-R175-..</t>
  </si>
  <si>
    <t xml:space="preserve">Circular X30V Truss, radius 175 cm in .. Pieces</t>
  </si>
  <si>
    <t xml:space="preserve">X30V-R200-..</t>
  </si>
  <si>
    <t xml:space="preserve">Circular X30V Truss, radius 200 cm in .. Pieces</t>
  </si>
  <si>
    <t xml:space="preserve">X30V-R225-..</t>
  </si>
  <si>
    <t xml:space="preserve">Circular X30V Truss, radius 225 cm in .. Pieces</t>
  </si>
  <si>
    <t xml:space="preserve">X30V-R250-..</t>
  </si>
  <si>
    <t xml:space="preserve">Circular X30V Truss, radius 250 cm in .. Pieces</t>
  </si>
  <si>
    <t xml:space="preserve">X30V-R275-..</t>
  </si>
  <si>
    <t xml:space="preserve">Circular X30V Truss, radius 275 cm in .. Pieces</t>
  </si>
  <si>
    <t xml:space="preserve">X30V-R300-..</t>
  </si>
  <si>
    <t xml:space="preserve">Circular X30V Truss, radius 300 cm in .. Pieces</t>
  </si>
  <si>
    <t xml:space="preserve">X30V-R325-..</t>
  </si>
  <si>
    <t xml:space="preserve">Circular X30V Truss, radius 325 cm in .. Pieces</t>
  </si>
  <si>
    <t xml:space="preserve">X30V-R350-..</t>
  </si>
  <si>
    <t xml:space="preserve">Circular X30V Truss, radius 350 cm in .. Pieces</t>
  </si>
  <si>
    <t xml:space="preserve">X30V-R375-..</t>
  </si>
  <si>
    <t xml:space="preserve">Circular X30V Truss, radius 375 cm in .. Pieces</t>
  </si>
  <si>
    <t xml:space="preserve">X30V-R400-..</t>
  </si>
  <si>
    <t xml:space="preserve">Circular X30V Truss, radius 400 cm in .. Pieces</t>
  </si>
  <si>
    <t xml:space="preserve">X30V-R425-..</t>
  </si>
  <si>
    <t xml:space="preserve">Circular X30V Truss, radius 425 cm in .. Pieces</t>
  </si>
  <si>
    <t xml:space="preserve">X30V-R450-..</t>
  </si>
  <si>
    <t xml:space="preserve">Circular X30V Truss, radius 450 cm in .. Pieces</t>
  </si>
  <si>
    <t xml:space="preserve">X30V-R475-..</t>
  </si>
  <si>
    <t xml:space="preserve">Circular X30V Truss, radius 475 cm in .. Pieces</t>
  </si>
  <si>
    <t xml:space="preserve">X30V-R500-..</t>
  </si>
  <si>
    <t xml:space="preserve">Circular X30V Truss, radius 500 cm in .. Pieces</t>
  </si>
  <si>
    <t xml:space="preserve">X30V-R525-..</t>
  </si>
  <si>
    <t xml:space="preserve">Circular X30V Truss, radius 525 cm in .. Pieces</t>
  </si>
  <si>
    <t xml:space="preserve">X30V-R550-..</t>
  </si>
  <si>
    <t xml:space="preserve">Circular X30V Truss, radius 550 cm in .. Pieces</t>
  </si>
  <si>
    <t xml:space="preserve">X30V-R575-..</t>
  </si>
  <si>
    <t xml:space="preserve">Circular X30V Truss, radius 575 cm in .. Pieces</t>
  </si>
  <si>
    <t xml:space="preserve">X30V-R600-..</t>
  </si>
  <si>
    <t xml:space="preserve">Circular X30V Truss, radius 600 cm in .. Pieces</t>
  </si>
  <si>
    <t xml:space="preserve">X30V-R625-..</t>
  </si>
  <si>
    <t xml:space="preserve">Circular X30V Truss, radius 625 cm in .. Pieces</t>
  </si>
  <si>
    <t xml:space="preserve">X30V-R650-..</t>
  </si>
  <si>
    <t xml:space="preserve">Circular X30V Truss, radius 650 cm in .. Pieces</t>
  </si>
  <si>
    <t xml:space="preserve">X30V-R675-..</t>
  </si>
  <si>
    <t xml:space="preserve">Circular X30V Truss, radius 675 cm in .. Pieces</t>
  </si>
  <si>
    <t xml:space="preserve">X30V-R700-..</t>
  </si>
  <si>
    <t xml:space="preserve">Circular X30V Truss, radius 700 cm in .. Pieces</t>
  </si>
  <si>
    <t xml:space="preserve">X30V-R725-..</t>
  </si>
  <si>
    <t xml:space="preserve">Circular X30V Truss, radius 725 cm in .. Pieces</t>
  </si>
  <si>
    <t xml:space="preserve">X30V-R750-..</t>
  </si>
  <si>
    <t xml:space="preserve">Circular X30V Truss, radius 750 cm in .. Pieces</t>
  </si>
  <si>
    <t xml:space="preserve">BASE-30L</t>
  </si>
  <si>
    <t xml:space="preserve">BASEPLATE LADDER 30L </t>
  </si>
  <si>
    <t xml:space="preserve">BASE-30D</t>
  </si>
  <si>
    <t xml:space="preserve">BASEPLATE TRIANGLE 30D</t>
  </si>
  <si>
    <t xml:space="preserve">BASE-30V</t>
  </si>
  <si>
    <t xml:space="preserve">BASEPLATE SQUARE 30V</t>
  </si>
  <si>
    <t xml:space="preserve">CCS6-649</t>
  </si>
  <si>
    <t xml:space="preserve">HALF COUPLER FOR BASEPLATE</t>
  </si>
  <si>
    <t xml:space="preserve">BM-M12X020-IB-CS</t>
  </si>
  <si>
    <t xml:space="preserve">BOLT M12X020 COUNTERSUNCK</t>
  </si>
  <si>
    <t xml:space="preserve">Spigot are not included</t>
  </si>
  <si>
    <t xml:space="preserve">CCS6-600</t>
  </si>
  <si>
    <t xml:space="preserve">COUPLER 600 (30/40-SERIES)</t>
  </si>
  <si>
    <t xml:space="preserve">CCS6-602</t>
  </si>
  <si>
    <t xml:space="preserve">CCS6-602S</t>
  </si>
  <si>
    <t xml:space="preserve">COUPLER 600 HALF19MM/M12 STEEL</t>
  </si>
  <si>
    <t xml:space="preserve">CCS6-603</t>
  </si>
  <si>
    <t xml:space="preserve">SPIGOT, FOR CCS 600</t>
  </si>
  <si>
    <t xml:space="preserve">CCS6-604</t>
  </si>
  <si>
    <t xml:space="preserve">SPIGOT, CCS 600/THREAD-M8</t>
  </si>
  <si>
    <t xml:space="preserve">BM-M8-SN</t>
  </si>
  <si>
    <t xml:space="preserve">NUT, M8 SELFLOCKING  DIN-985</t>
  </si>
  <si>
    <t xml:space="preserve">CCS6-604-RF</t>
  </si>
  <si>
    <t xml:space="preserve">RUSTFREE,SPIGOT, CCS 600/M8</t>
  </si>
  <si>
    <t xml:space="preserve">BM-M8-SN/RF</t>
  </si>
  <si>
    <t xml:space="preserve">RUSTFREE NUT, M8 SELFLOCKING</t>
  </si>
  <si>
    <t xml:space="preserve">CCS6-604-RP</t>
  </si>
  <si>
    <t xml:space="preserve">SPIGOT,CCS-600 DACROMET PLATED</t>
  </si>
  <si>
    <t xml:space="preserve">BM-M8-N/RP</t>
  </si>
  <si>
    <t xml:space="preserve">NUT, M8 ,DACROMET PLATED</t>
  </si>
  <si>
    <t xml:space="preserve">CCS6-650</t>
  </si>
  <si>
    <t xml:space="preserve">COUPLER 600 HALF,50% ,O/M12</t>
  </si>
  <si>
    <t xml:space="preserve">CCS6-S02</t>
  </si>
  <si>
    <t xml:space="preserve">SPACER   2MM, CCS 600</t>
  </si>
  <si>
    <t xml:space="preserve">CCS6-S05</t>
  </si>
  <si>
    <t xml:space="preserve">SPACER   5MM, CCS 600</t>
  </si>
  <si>
    <t xml:space="preserve">CCS6-S10</t>
  </si>
  <si>
    <t xml:space="preserve">SPACER 10MM, CCS 600</t>
  </si>
  <si>
    <t xml:space="preserve">CCS6-S15</t>
  </si>
  <si>
    <t xml:space="preserve">SPACER 15MM, CCS 600</t>
  </si>
  <si>
    <t xml:space="preserve">CCS6-S20</t>
  </si>
  <si>
    <t xml:space="preserve">SPACER 20MM, CCS 600</t>
  </si>
  <si>
    <t xml:space="preserve">CCS6-S25</t>
  </si>
  <si>
    <t xml:space="preserve">SPACER 25MM, CCS 600</t>
  </si>
  <si>
    <t xml:space="preserve">CCS6-S30</t>
  </si>
  <si>
    <t xml:space="preserve">SPACER 30MM, CCS 600</t>
  </si>
  <si>
    <t xml:space="preserve">CCS6-S35</t>
  </si>
  <si>
    <t xml:space="preserve">SPACER 35MM, CCS 600</t>
  </si>
  <si>
    <t xml:space="preserve">CCS6-S40</t>
  </si>
  <si>
    <t xml:space="preserve">SPACER 40MM, CCS 600</t>
  </si>
  <si>
    <t xml:space="preserve">CCS6-S45</t>
  </si>
  <si>
    <t xml:space="preserve">SPACER 45MM, CCS 600</t>
  </si>
  <si>
    <t xml:space="preserve">CCS6-S50</t>
  </si>
  <si>
    <t xml:space="preserve">SPACER 50MM, CCS 600</t>
  </si>
  <si>
    <t xml:space="preserve">H30 SERIES</t>
  </si>
  <si>
    <t xml:space="preserve">H30L-L025-L050</t>
  </si>
  <si>
    <t xml:space="preserve">H30L-L051-L075</t>
  </si>
  <si>
    <t xml:space="preserve">H30L-L076-L100</t>
  </si>
  <si>
    <t xml:space="preserve">H30L-L025</t>
  </si>
  <si>
    <t xml:space="preserve">LADDER 30 LENGTH 25 CM 48X3</t>
  </si>
  <si>
    <t xml:space="preserve">H30L-L050</t>
  </si>
  <si>
    <t xml:space="preserve">LADDER 30 LENGTH 50 CM 48X3</t>
  </si>
  <si>
    <t xml:space="preserve">H30L-L075</t>
  </si>
  <si>
    <t xml:space="preserve">LADDER 30 LENGTH 75 CM 48X3</t>
  </si>
  <si>
    <t xml:space="preserve">H30L-L100</t>
  </si>
  <si>
    <t xml:space="preserve">LADDER 30 LENGTH 100 CM 48X3</t>
  </si>
  <si>
    <t xml:space="preserve">H30L-L150</t>
  </si>
  <si>
    <t xml:space="preserve">LADDER 30 LENGTH 150 CM 48X3</t>
  </si>
  <si>
    <t xml:space="preserve">H30L-L200</t>
  </si>
  <si>
    <t xml:space="preserve">LADDER 30 LENGTH 200 CM 48X3</t>
  </si>
  <si>
    <t xml:space="preserve">H30L-L250</t>
  </si>
  <si>
    <t xml:space="preserve">LADDER 30 LENGTH 250 CM 48X3</t>
  </si>
  <si>
    <t xml:space="preserve">H30L-L300</t>
  </si>
  <si>
    <t xml:space="preserve">LADDER 30 LENGTH 300 CM 48X3</t>
  </si>
  <si>
    <t xml:space="preserve">H30L-L350</t>
  </si>
  <si>
    <t xml:space="preserve">LADDER 30 LENGTH 350 CM 48X3</t>
  </si>
  <si>
    <t xml:space="preserve">H30L-L400</t>
  </si>
  <si>
    <t xml:space="preserve">LADDER 30 LENGTH 400 CM 48X3</t>
  </si>
  <si>
    <t xml:space="preserve">H30L-L450</t>
  </si>
  <si>
    <t xml:space="preserve">LADDER 30 LENGTH 450 CM 48x3</t>
  </si>
  <si>
    <t xml:space="preserve">H30L-L500</t>
  </si>
  <si>
    <t xml:space="preserve">LADDER 30 LENGTH 500 CM 48X3</t>
  </si>
  <si>
    <t xml:space="preserve">H30D-L025-L050</t>
  </si>
  <si>
    <t xml:space="preserve">H30D-L051-L075</t>
  </si>
  <si>
    <t xml:space="preserve">H30D-L076-L100</t>
  </si>
  <si>
    <t xml:space="preserve">H30D-L025</t>
  </si>
  <si>
    <t xml:space="preserve">TRIANGLE 30 LENGTH 25 CM 48x3</t>
  </si>
  <si>
    <t xml:space="preserve">H30D-L029</t>
  </si>
  <si>
    <t xml:space="preserve">TRIANGLE 30 LENGTH 29 CM 48x3</t>
  </si>
  <si>
    <t xml:space="preserve">H30D-L050</t>
  </si>
  <si>
    <t xml:space="preserve">TRIANGLE 30 LENGTH 50 CM 48X3</t>
  </si>
  <si>
    <t xml:space="preserve">H30D-L075</t>
  </si>
  <si>
    <t xml:space="preserve">TRIANGLE 30 LENGTH 75 CM 48X3</t>
  </si>
  <si>
    <t xml:space="preserve">H30D-L100</t>
  </si>
  <si>
    <t xml:space="preserve">TRIANGLE 30 LENGTH 100 CM 48X3</t>
  </si>
  <si>
    <t xml:space="preserve">H30D-L150</t>
  </si>
  <si>
    <t xml:space="preserve">TRIANGLE 30 LENGTH 150 CM 48X3</t>
  </si>
  <si>
    <t xml:space="preserve">H30D-L200</t>
  </si>
  <si>
    <t xml:space="preserve">TRIANGLE 30 LENGTH 200 CM 48X3</t>
  </si>
  <si>
    <t xml:space="preserve">H30D-L250</t>
  </si>
  <si>
    <t xml:space="preserve">TRIANGLE 30 LENGTH 250 CM 48X3</t>
  </si>
  <si>
    <t xml:space="preserve">H30D-L300</t>
  </si>
  <si>
    <t xml:space="preserve">TRIANGLE 30 LENGTH 300 CM 48X3</t>
  </si>
  <si>
    <t xml:space="preserve">H30D-L350</t>
  </si>
  <si>
    <t xml:space="preserve">TRIANGLE 30 LENGTH 350 CM 48X3</t>
  </si>
  <si>
    <t xml:space="preserve">H30D-L400</t>
  </si>
  <si>
    <t xml:space="preserve">TRIANGLE 30 LENGTH 400 CM 48X3</t>
  </si>
  <si>
    <t xml:space="preserve">H30D-L450</t>
  </si>
  <si>
    <t xml:space="preserve">TRIANGLE 30 LENGTH 450 CM 48X3</t>
  </si>
  <si>
    <t xml:space="preserve">H30D-L500</t>
  </si>
  <si>
    <t xml:space="preserve">TRIANGLE 30 LENGTH 500 CM 48X3</t>
  </si>
  <si>
    <t xml:space="preserve">H30D-C001</t>
  </si>
  <si>
    <t xml:space="preserve">H30D-C002</t>
  </si>
  <si>
    <t xml:space="preserve">H30D-C003</t>
  </si>
  <si>
    <t xml:space="preserve">H30D-C004</t>
  </si>
  <si>
    <t xml:space="preserve">TRIANGLE 30 2-WAY CORNER 120°</t>
  </si>
  <si>
    <t xml:space="preserve">H30D-C005</t>
  </si>
  <si>
    <t xml:space="preserve">H30D-C006</t>
  </si>
  <si>
    <t xml:space="preserve">H30D-C007</t>
  </si>
  <si>
    <t xml:space="preserve">H30D-C010</t>
  </si>
  <si>
    <t xml:space="preserve">H30D-C011</t>
  </si>
  <si>
    <t xml:space="preserve">H30D-C012</t>
  </si>
  <si>
    <t xml:space="preserve">H30D-C013</t>
  </si>
  <si>
    <t xml:space="preserve">H30D-C017</t>
  </si>
  <si>
    <t xml:space="preserve">H30D-C018</t>
  </si>
  <si>
    <t xml:space="preserve">H30D-CPYR3</t>
  </si>
  <si>
    <t xml:space="preserve">TRIANGLE 30 3-WAY PYR 60°L=100</t>
  </si>
  <si>
    <t xml:space="preserve">H30D-C014</t>
  </si>
  <si>
    <t xml:space="preserve">TRIANGLE 30 4-WAY CORNER L. AD</t>
  </si>
  <si>
    <t xml:space="preserve">H30D-C015</t>
  </si>
  <si>
    <t xml:space="preserve">TRIANGLE 30 4-WAY CORNER R. AD</t>
  </si>
  <si>
    <t xml:space="preserve">H30D-C016</t>
  </si>
  <si>
    <t xml:space="preserve">TRIANGLE 30 4-WAY CORNER CROSS</t>
  </si>
  <si>
    <t xml:space="preserve">H30D-C019</t>
  </si>
  <si>
    <t xml:space="preserve">H30D-C020</t>
  </si>
  <si>
    <t xml:space="preserve">H30D-CPYR4</t>
  </si>
  <si>
    <t xml:space="preserve">TRIANGLE 30 4-WAY PYR 60°L=100</t>
  </si>
  <si>
    <t xml:space="preserve">H30D-C021</t>
  </si>
  <si>
    <t xml:space="preserve">H30D-C023</t>
  </si>
  <si>
    <t xml:space="preserve">H30D-C024</t>
  </si>
  <si>
    <t xml:space="preserve">H30D-C022</t>
  </si>
  <si>
    <t xml:space="preserve">H30D-C026</t>
  </si>
  <si>
    <t xml:space="preserve">TRIANGLE 30 6-WAY CROSS</t>
  </si>
  <si>
    <t xml:space="preserve">H30V-L025-L050</t>
  </si>
  <si>
    <t xml:space="preserve">H30V-L051-L075</t>
  </si>
  <si>
    <t xml:space="preserve">H30V-L076-L100</t>
  </si>
  <si>
    <t xml:space="preserve">H30V-L025</t>
  </si>
  <si>
    <t xml:space="preserve">SQUARE 30 LENGTH 25 CM 48X3</t>
  </si>
  <si>
    <t xml:space="preserve">H30V-L029</t>
  </si>
  <si>
    <t xml:space="preserve">SQUARE 30 LENGTH 29 CM 48X3</t>
  </si>
  <si>
    <t xml:space="preserve">H30V-L050</t>
  </si>
  <si>
    <t xml:space="preserve">SQUARE 30 LENGTH 50 CM 48X3</t>
  </si>
  <si>
    <t xml:space="preserve">H30V-L075</t>
  </si>
  <si>
    <t xml:space="preserve">SQUARE 30 LENGTH 75 CM 48X3</t>
  </si>
  <si>
    <t xml:space="preserve">H30V-L100</t>
  </si>
  <si>
    <t xml:space="preserve">SQUARE 30 LENGTH 100 CM 48X3</t>
  </si>
  <si>
    <t xml:space="preserve">H30V-L150</t>
  </si>
  <si>
    <t xml:space="preserve">SQUARE 30 LENGTH 150 CM 48X3</t>
  </si>
  <si>
    <t xml:space="preserve">H30V-L200</t>
  </si>
  <si>
    <t xml:space="preserve">SQUARE 30 LENGTH 200 CM 48X3</t>
  </si>
  <si>
    <t xml:space="preserve">H30V-L250</t>
  </si>
  <si>
    <t xml:space="preserve">SQUARE 30 LENGTH 250 CM 48X3</t>
  </si>
  <si>
    <t xml:space="preserve">H30V-L300</t>
  </si>
  <si>
    <t xml:space="preserve">SQUARE 30 LENGTH 300 CM 48X3</t>
  </si>
  <si>
    <t xml:space="preserve">H30V-L350</t>
  </si>
  <si>
    <t xml:space="preserve">SQUARE 30 LENGTH 350 CM 48X3</t>
  </si>
  <si>
    <t xml:space="preserve">H30V-L400</t>
  </si>
  <si>
    <t xml:space="preserve">SQUARE 30 LENGTH 400 CM 48X3</t>
  </si>
  <si>
    <t xml:space="preserve">H30V-L450</t>
  </si>
  <si>
    <t xml:space="preserve">SQUARE 30 LENGTH 450 CM 48X3</t>
  </si>
  <si>
    <t xml:space="preserve">H30V-L500</t>
  </si>
  <si>
    <t xml:space="preserve">SQUARE 30 LENGTH 500 CM 48X3</t>
  </si>
  <si>
    <t xml:space="preserve">H30V-C001</t>
  </si>
  <si>
    <t xml:space="preserve">H30V-C002</t>
  </si>
  <si>
    <t xml:space="preserve">H30V-C003</t>
  </si>
  <si>
    <t xml:space="preserve">H30V-C004</t>
  </si>
  <si>
    <t xml:space="preserve">H30V-C005</t>
  </si>
  <si>
    <t xml:space="preserve">H30V-C012</t>
  </si>
  <si>
    <t xml:space="preserve">H30V-C017</t>
  </si>
  <si>
    <t xml:space="preserve">SQUARE 30 3-WAY CORNER T-JOINT</t>
  </si>
  <si>
    <t xml:space="preserve">H30V-C016</t>
  </si>
  <si>
    <t xml:space="preserve">SQUARE 30 4-WAY CORNER CROSS</t>
  </si>
  <si>
    <t xml:space="preserve">H30V-C020</t>
  </si>
  <si>
    <t xml:space="preserve">H30V-C024</t>
  </si>
  <si>
    <t xml:space="preserve">H30V-C022</t>
  </si>
  <si>
    <t xml:space="preserve">Also needed 4x per attachment</t>
  </si>
  <si>
    <t xml:space="preserve">BM-M12x35</t>
  </si>
  <si>
    <t xml:space="preserve">BM-M12x35 bolt</t>
  </si>
  <si>
    <t xml:space="preserve">BM -M12-springwash</t>
  </si>
  <si>
    <t xml:space="preserve">LADDER 30 UP/FLAT</t>
  </si>
  <si>
    <t xml:space="preserve">H30L-R....</t>
  </si>
  <si>
    <t xml:space="preserve">H30L-R100-..</t>
  </si>
  <si>
    <t xml:space="preserve">Circular H30L Truss, radius 100 cm in .. Pieces</t>
  </si>
  <si>
    <t xml:space="preserve">H30L-R125-..</t>
  </si>
  <si>
    <t xml:space="preserve">Circular H30L Truss, radius 125 cm in .. Pieces</t>
  </si>
  <si>
    <t xml:space="preserve">H30L-R150-..</t>
  </si>
  <si>
    <t xml:space="preserve">Circular H30L Truss, radius 150 cm in .. Pieces</t>
  </si>
  <si>
    <t xml:space="preserve">H30L-R175-..</t>
  </si>
  <si>
    <t xml:space="preserve">Circular H30L Truss, radius 175 cm in .. Pieces</t>
  </si>
  <si>
    <t xml:space="preserve">H30L-R200-..</t>
  </si>
  <si>
    <t xml:space="preserve">Circular H30L Truss, radius 200 cm in .. Pieces</t>
  </si>
  <si>
    <t xml:space="preserve">H30D-R....</t>
  </si>
  <si>
    <t xml:space="preserve">H30D-R100-..</t>
  </si>
  <si>
    <t xml:space="preserve">Circular H30D Truss, radius 100 cm in .. Pieces</t>
  </si>
  <si>
    <t xml:space="preserve">H30D-R125-..</t>
  </si>
  <si>
    <t xml:space="preserve">Circular H30D Truss, radius 125 cm in .. Pieces</t>
  </si>
  <si>
    <t xml:space="preserve">H30D-R150-..</t>
  </si>
  <si>
    <t xml:space="preserve">Circular H30D Truss, radius 150 cm in .. Pieces</t>
  </si>
  <si>
    <t xml:space="preserve">H30D-R175-..</t>
  </si>
  <si>
    <t xml:space="preserve">Circular H30D Truss, radius 175 cm in .. Pieces</t>
  </si>
  <si>
    <t xml:space="preserve">H30D-R200-..</t>
  </si>
  <si>
    <t xml:space="preserve">Circular H30D Truss, radius 200 cm in .. Pieces</t>
  </si>
  <si>
    <t xml:space="preserve">H30D-R225-..</t>
  </si>
  <si>
    <t xml:space="preserve">Circular H30D Truss, radius 225 cm in .. Pieces</t>
  </si>
  <si>
    <t xml:space="preserve">H30D-R250-..</t>
  </si>
  <si>
    <t xml:space="preserve">Circular H30D Truss, radius 250 cm in .. Pieces</t>
  </si>
  <si>
    <t xml:space="preserve">H30D-R275-..</t>
  </si>
  <si>
    <t xml:space="preserve">Circular H30D Truss, radius 275 cm in .. Pieces</t>
  </si>
  <si>
    <t xml:space="preserve">H30D-R300-..</t>
  </si>
  <si>
    <t xml:space="preserve">Circular H30D Truss, radius 300 cm in .. Pieces</t>
  </si>
  <si>
    <t xml:space="preserve">H30D-R325-..</t>
  </si>
  <si>
    <t xml:space="preserve">Circular H30D Truss, radius 325 cm in .. Pieces</t>
  </si>
  <si>
    <t xml:space="preserve">H30D-R350-..</t>
  </si>
  <si>
    <t xml:space="preserve">Circular H30D Truss, radius 350 cm in .. Pieces</t>
  </si>
  <si>
    <t xml:space="preserve">H30D-R375-..</t>
  </si>
  <si>
    <t xml:space="preserve">Circular H30D Truss, radius 375 cm in .. Pieces</t>
  </si>
  <si>
    <t xml:space="preserve">H30D-R400-..</t>
  </si>
  <si>
    <t xml:space="preserve">Circular H30D Truss, radius 400 cm in .. Pieces</t>
  </si>
  <si>
    <t xml:space="preserve">H30D-R425-..</t>
  </si>
  <si>
    <t xml:space="preserve">Circular H30D Truss, radius 425 cm in .. Pieces</t>
  </si>
  <si>
    <t xml:space="preserve">H30D-R450-..</t>
  </si>
  <si>
    <t xml:space="preserve">Circular H30D Truss, radius 450 cm in .. Pieces</t>
  </si>
  <si>
    <t xml:space="preserve">H30D-R475-..</t>
  </si>
  <si>
    <t xml:space="preserve">Circular H30D Truss, radius 475 cm in .. Pieces</t>
  </si>
  <si>
    <t xml:space="preserve">H30D-R500-..</t>
  </si>
  <si>
    <t xml:space="preserve">Circular H30D Truss, radius 500 cm in .. Pieces</t>
  </si>
  <si>
    <t xml:space="preserve">H30D-R525-..</t>
  </si>
  <si>
    <t xml:space="preserve">Circular H30D Truss, radius 525 cm in .. Pieces</t>
  </si>
  <si>
    <t xml:space="preserve">H30D-R550-..</t>
  </si>
  <si>
    <t xml:space="preserve">Circular H30D Truss, radius 550 cm in .. Pieces</t>
  </si>
  <si>
    <t xml:space="preserve">H30D-R575-..</t>
  </si>
  <si>
    <t xml:space="preserve">Circular H30D Truss, radius 575 cm in .. Pieces</t>
  </si>
  <si>
    <t xml:space="preserve">H30D-R600-..</t>
  </si>
  <si>
    <t xml:space="preserve">Circular H30D Truss, radius 600 cm in .. Pieces</t>
  </si>
  <si>
    <t xml:space="preserve">H30D-R625-..</t>
  </si>
  <si>
    <t xml:space="preserve">Circular H30D Truss, radius 625 cm in .. Pieces</t>
  </si>
  <si>
    <t xml:space="preserve">H30D-R650-..</t>
  </si>
  <si>
    <t xml:space="preserve">Circular H30D Truss, radius 650 cm in .. Pieces</t>
  </si>
  <si>
    <t xml:space="preserve">H30D-R675-..</t>
  </si>
  <si>
    <t xml:space="preserve">Circular H30D Truss, radius 675 cm in .. Pieces</t>
  </si>
  <si>
    <t xml:space="preserve">H30D-R700-..</t>
  </si>
  <si>
    <t xml:space="preserve">Circular H30D Truss, radius 700 cm in .. Pieces</t>
  </si>
  <si>
    <t xml:space="preserve">H30D-R725-..</t>
  </si>
  <si>
    <t xml:space="preserve">Circular H30D Truss, radius 725 cm in .. Pieces</t>
  </si>
  <si>
    <t xml:space="preserve">H30D-R750-..</t>
  </si>
  <si>
    <t xml:space="preserve">Circular H30D Truss, radius 750 cm in .. Pieces</t>
  </si>
  <si>
    <t xml:space="preserve">H30V-R....</t>
  </si>
  <si>
    <t xml:space="preserve">H30V-R100-..</t>
  </si>
  <si>
    <t xml:space="preserve">Circular H30V Truss, radius 100 cm in .. Pieces</t>
  </si>
  <si>
    <t xml:space="preserve">H30V-R125-..</t>
  </si>
  <si>
    <t xml:space="preserve">Circular H30V Truss, radius 125 cm in .. Pieces</t>
  </si>
  <si>
    <t xml:space="preserve">H30V-R150-..</t>
  </si>
  <si>
    <t xml:space="preserve">Circular H30V Truss, radius 150 cm in .. Pieces</t>
  </si>
  <si>
    <t xml:space="preserve">H30V-R175-..</t>
  </si>
  <si>
    <t xml:space="preserve">Circular H30V Truss, radius 175 cm in .. Pieces</t>
  </si>
  <si>
    <t xml:space="preserve">H30V-R200-..</t>
  </si>
  <si>
    <t xml:space="preserve">Circular H30V Truss, radius 200 cm in .. Pieces</t>
  </si>
  <si>
    <t xml:space="preserve">H30V-R225-..</t>
  </si>
  <si>
    <t xml:space="preserve">Circular H30V Truss, radius 225 cm in .. Pieces</t>
  </si>
  <si>
    <t xml:space="preserve">H30V-R250-..</t>
  </si>
  <si>
    <t xml:space="preserve">Circular H30V Truss, radius 250 cm in .. Pieces</t>
  </si>
  <si>
    <t xml:space="preserve">H30V-R275-..</t>
  </si>
  <si>
    <t xml:space="preserve">Circular H30V Truss, radius 275 cm in .. Pieces</t>
  </si>
  <si>
    <t xml:space="preserve">H30V-R300-..</t>
  </si>
  <si>
    <t xml:space="preserve">Circular H30V Truss, radius 300 cm in .. Pieces</t>
  </si>
  <si>
    <t xml:space="preserve">H30V-R325-..</t>
  </si>
  <si>
    <t xml:space="preserve">Circular H30V Truss, radius 325 cm in .. Pieces</t>
  </si>
  <si>
    <t xml:space="preserve">H30V-R350-..</t>
  </si>
  <si>
    <t xml:space="preserve">Circular H30V Truss, radius 350 cm in .. Pieces</t>
  </si>
  <si>
    <t xml:space="preserve">H30V-R375-..</t>
  </si>
  <si>
    <t xml:space="preserve">Circular H30V Truss, radius 375 cm in .. Pieces</t>
  </si>
  <si>
    <t xml:space="preserve">H30V-R400-..</t>
  </si>
  <si>
    <t xml:space="preserve">Circular H30V Truss, radius 400 cm in .. Pieces</t>
  </si>
  <si>
    <t xml:space="preserve">H30V-R425-..</t>
  </si>
  <si>
    <t xml:space="preserve">Circular H30V Truss, radius 425 cm in .. Pieces</t>
  </si>
  <si>
    <t xml:space="preserve">H30V-R450-..</t>
  </si>
  <si>
    <t xml:space="preserve">Circular H30V Truss, radius 450 cm in .. Pieces</t>
  </si>
  <si>
    <t xml:space="preserve">H30V-R475-..</t>
  </si>
  <si>
    <t xml:space="preserve">Circular H30V Truss, radius 475 cm in .. Pieces</t>
  </si>
  <si>
    <t xml:space="preserve">H30V-R500-..</t>
  </si>
  <si>
    <t xml:space="preserve">Circular H30V Truss, radius 500 cm in .. Pieces</t>
  </si>
  <si>
    <t xml:space="preserve">H30V-R525-..</t>
  </si>
  <si>
    <t xml:space="preserve">Circular H30V Truss, radius 525 cm in .. Pieces</t>
  </si>
  <si>
    <t xml:space="preserve">H30V-R550-..</t>
  </si>
  <si>
    <t xml:space="preserve">Circular H30V Truss, radius 550 cm in .. Pieces</t>
  </si>
  <si>
    <t xml:space="preserve">H30V-R575-..</t>
  </si>
  <si>
    <t xml:space="preserve">Circular H30V Truss, radius 575 cm in .. Pieces</t>
  </si>
  <si>
    <t xml:space="preserve">H30V-R600-..</t>
  </si>
  <si>
    <t xml:space="preserve">Circular H30V Truss, radius 600 cm in .. Pieces</t>
  </si>
  <si>
    <t xml:space="preserve">H30V-R625-..</t>
  </si>
  <si>
    <t xml:space="preserve">Circular H30V Truss, radius 625 cm in .. Pieces</t>
  </si>
  <si>
    <t xml:space="preserve">H30V-R650-..</t>
  </si>
  <si>
    <t xml:space="preserve">Circular H30V Truss, radius 650 cm in .. Pieces</t>
  </si>
  <si>
    <t xml:space="preserve">H30V-R675-..</t>
  </si>
  <si>
    <t xml:space="preserve">Circular H30V Truss, radius 675 cm in .. Pieces</t>
  </si>
  <si>
    <t xml:space="preserve">H30V-R700-..</t>
  </si>
  <si>
    <t xml:space="preserve">Circular H30V Truss, radius 700 cm in .. Pieces</t>
  </si>
  <si>
    <t xml:space="preserve">H30V-R725-..</t>
  </si>
  <si>
    <t xml:space="preserve">Circular H30V Truss, radius 725 cm in .. Pieces</t>
  </si>
  <si>
    <t xml:space="preserve">H30V-R750-..</t>
  </si>
  <si>
    <t xml:space="preserve">Circular H30V Truss, radius 750 cm in .. Pieces</t>
  </si>
  <si>
    <t xml:space="preserve">BASEPLATE LADDER 30L</t>
  </si>
  <si>
    <t xml:space="preserve">SPIGOT R-SPRING, FOR CCS 603</t>
  </si>
  <si>
    <t xml:space="preserve">X40 SERIES</t>
  </si>
  <si>
    <t xml:space="preserve">X40L-L025-L050</t>
  </si>
  <si>
    <t xml:space="preserve">X40L-L051-L075</t>
  </si>
  <si>
    <t xml:space="preserve">X40L-L076-L100</t>
  </si>
  <si>
    <t xml:space="preserve">X40L-L025</t>
  </si>
  <si>
    <t xml:space="preserve">LADDER 40 LENGTH 025 CM</t>
  </si>
  <si>
    <t xml:space="preserve">X40L-L050</t>
  </si>
  <si>
    <t xml:space="preserve">LADDER 40 LENGTH 050 CM</t>
  </si>
  <si>
    <t xml:space="preserve">X40L-L075</t>
  </si>
  <si>
    <t xml:space="preserve">LADDER 40 LENGTH 075 CM</t>
  </si>
  <si>
    <t xml:space="preserve">X40L-L100</t>
  </si>
  <si>
    <t xml:space="preserve">LADDER 40 LENGTH 100 CM</t>
  </si>
  <si>
    <t xml:space="preserve">X40L-L150</t>
  </si>
  <si>
    <t xml:space="preserve">LADDER 40 LENGTH 150 CM</t>
  </si>
  <si>
    <t xml:space="preserve">X40L-L200</t>
  </si>
  <si>
    <t xml:space="preserve">LADDER 40 LENGTH 200 CM</t>
  </si>
  <si>
    <t xml:space="preserve">X40L-L250</t>
  </si>
  <si>
    <t xml:space="preserve">LADDER 40 LENGTH 250 CM</t>
  </si>
  <si>
    <t xml:space="preserve">X40L-L300</t>
  </si>
  <si>
    <t xml:space="preserve">LADDER 40 LENGTH 300 CM</t>
  </si>
  <si>
    <t xml:space="preserve">X40L-L350</t>
  </si>
  <si>
    <t xml:space="preserve">LADDER 40 LENGTH 350 CM</t>
  </si>
  <si>
    <t xml:space="preserve">X40L-L400</t>
  </si>
  <si>
    <t xml:space="preserve">LADDER 40 LENGTH 400 CM</t>
  </si>
  <si>
    <t xml:space="preserve">X40L-L450</t>
  </si>
  <si>
    <t xml:space="preserve">LADDER 40 LENGTH 450 CM</t>
  </si>
  <si>
    <t xml:space="preserve">X40L-L500</t>
  </si>
  <si>
    <t xml:space="preserve">LADDER 40 LENGTH 500 CM</t>
  </si>
  <si>
    <t xml:space="preserve">X40D-L025-L050</t>
  </si>
  <si>
    <t xml:space="preserve">X40D-L051-L075</t>
  </si>
  <si>
    <t xml:space="preserve">X40D-L076-L100</t>
  </si>
  <si>
    <t xml:space="preserve">X40D-L025</t>
  </si>
  <si>
    <t xml:space="preserve">TRIANGLE 40 LENGTH 25 CM</t>
  </si>
  <si>
    <t xml:space="preserve">X40D-L050</t>
  </si>
  <si>
    <t xml:space="preserve">TRIANGLE 40 LENGTH 50 CM</t>
  </si>
  <si>
    <t xml:space="preserve">X40D-L075</t>
  </si>
  <si>
    <t xml:space="preserve">TRIANGLE 40 LENGTH 75 CM</t>
  </si>
  <si>
    <t xml:space="preserve">X40D-L100</t>
  </si>
  <si>
    <t xml:space="preserve">TRIANGLE 40 LENGTH 100 CM</t>
  </si>
  <si>
    <t xml:space="preserve">X40D-L150</t>
  </si>
  <si>
    <t xml:space="preserve">TRIANGLE 40 LENGTH 150 CM</t>
  </si>
  <si>
    <t xml:space="preserve">X40D-L200</t>
  </si>
  <si>
    <t xml:space="preserve">TRIANGLE 40 LENGTH 200 CM</t>
  </si>
  <si>
    <t xml:space="preserve">X40D-L250</t>
  </si>
  <si>
    <t xml:space="preserve">TRIANGLE 40 LENGTH 250 CM</t>
  </si>
  <si>
    <t xml:space="preserve">X40D-L300</t>
  </si>
  <si>
    <t xml:space="preserve">TRIANGLE 40 LENGTH 300 CM</t>
  </si>
  <si>
    <t xml:space="preserve">X40D-L350</t>
  </si>
  <si>
    <t xml:space="preserve">TRIANGLE 40 LENGTH 350 CM</t>
  </si>
  <si>
    <t xml:space="preserve">X40D-L400</t>
  </si>
  <si>
    <t xml:space="preserve">TRIANGLE 40 LENGTH 400 CM</t>
  </si>
  <si>
    <t xml:space="preserve">X40D-L450</t>
  </si>
  <si>
    <t xml:space="preserve">TRIANGLE 40 LENGTH 450 CM</t>
  </si>
  <si>
    <t xml:space="preserve">X40D-L500</t>
  </si>
  <si>
    <t xml:space="preserve">TRIANGLE 40 LENGTH 500 CM</t>
  </si>
  <si>
    <t xml:space="preserve">X40V-L025-L050</t>
  </si>
  <si>
    <t xml:space="preserve">X40V-L051-L075</t>
  </si>
  <si>
    <t xml:space="preserve">X40V-L076-L100</t>
  </si>
  <si>
    <t xml:space="preserve">X40V-L025</t>
  </si>
  <si>
    <t xml:space="preserve">SQUARE 40 LENGTH 25 CM</t>
  </si>
  <si>
    <t xml:space="preserve">X40V-L050</t>
  </si>
  <si>
    <t xml:space="preserve">SQUARE 40 LENGTH 50 CM</t>
  </si>
  <si>
    <t xml:space="preserve">X40V-L075</t>
  </si>
  <si>
    <t xml:space="preserve">SQUARE 40 LENGTH 75 CM</t>
  </si>
  <si>
    <t xml:space="preserve">X40V-L100</t>
  </si>
  <si>
    <t xml:space="preserve">SQUARE 40 LENGTH 100 CM</t>
  </si>
  <si>
    <t xml:space="preserve">X40V-L150</t>
  </si>
  <si>
    <t xml:space="preserve">SQUARE 40 LENGTH 150 CM</t>
  </si>
  <si>
    <t xml:space="preserve">X40V-L200</t>
  </si>
  <si>
    <t xml:space="preserve">SQUARE 40 LENGTH 200 CM</t>
  </si>
  <si>
    <t xml:space="preserve">X40V-L250</t>
  </si>
  <si>
    <t xml:space="preserve">SQUARE 40 LENGTH 250 CM</t>
  </si>
  <si>
    <t xml:space="preserve">X40V-L300</t>
  </si>
  <si>
    <t xml:space="preserve">SQUARE 40 LENGTH 300 CM</t>
  </si>
  <si>
    <t xml:space="preserve">X40V-L350</t>
  </si>
  <si>
    <t xml:space="preserve">SQUARE 40 LENGTH 350 CM</t>
  </si>
  <si>
    <t xml:space="preserve">X40V-L400</t>
  </si>
  <si>
    <t xml:space="preserve">SQUARE 40 LENGTH 400 CM</t>
  </si>
  <si>
    <t xml:space="preserve">X40V-L450</t>
  </si>
  <si>
    <t xml:space="preserve">SQUARE 40 LENGTH 450 CM</t>
  </si>
  <si>
    <t xml:space="preserve">X40V-L500</t>
  </si>
  <si>
    <t xml:space="preserve">SQUARE 40 LENGTH 500 CM</t>
  </si>
  <si>
    <t xml:space="preserve">BOX-40L-0</t>
  </si>
  <si>
    <t xml:space="preserve">Boxcorner 40L</t>
  </si>
  <si>
    <t xml:space="preserve">BOX-40V-0</t>
  </si>
  <si>
    <t xml:space="preserve">BOXCORNER 40V</t>
  </si>
  <si>
    <t xml:space="preserve">Attachment for boxcorner size 54 x 54 cm (needed 4 per side)</t>
  </si>
  <si>
    <t xml:space="preserve">Fixed attachment for boxcorner size 54 x 54cm</t>
  </si>
  <si>
    <t xml:space="preserve">BOX-40V-ATT</t>
  </si>
  <si>
    <t xml:space="preserve">FIXED ATTACHMENT FOR BOXCORNER 40V</t>
  </si>
  <si>
    <t xml:space="preserve">M12-SW springwash</t>
  </si>
  <si>
    <t xml:space="preserve">BOX-40-KIT</t>
  </si>
  <si>
    <t xml:space="preserve">BOXCORNER 40 MOUNTING KIT</t>
  </si>
  <si>
    <t xml:space="preserve">BOOK-40D/V</t>
  </si>
  <si>
    <t xml:space="preserve">BOOK-40D/V  WITHOUT COUPLERS</t>
  </si>
  <si>
    <t xml:space="preserve">X40 SERIE</t>
  </si>
  <si>
    <t xml:space="preserve">BOOK-40D/V FIX</t>
  </si>
  <si>
    <t xml:space="preserve">T-48-CP085OE</t>
  </si>
  <si>
    <t xml:space="preserve">FIX TUBE CLP/OPEN END L=85 CM</t>
  </si>
  <si>
    <t xml:space="preserve">LADDER 40</t>
  </si>
  <si>
    <t xml:space="preserve">X40D-L…</t>
  </si>
  <si>
    <t xml:space="preserve">X40L-R100-..</t>
  </si>
  <si>
    <t xml:space="preserve">Circular X40L Truss, radius 100 cm in .. Pieces</t>
  </si>
  <si>
    <t xml:space="preserve">X40L-R125-..</t>
  </si>
  <si>
    <t xml:space="preserve">Circular X40L Truss, radius 125 cm in .. Pieces</t>
  </si>
  <si>
    <t xml:space="preserve">X40L-R150-..</t>
  </si>
  <si>
    <t xml:space="preserve">Circular X40L Truss, radius 150 cm in .. Pieces</t>
  </si>
  <si>
    <t xml:space="preserve">X40L-R175-..</t>
  </si>
  <si>
    <t xml:space="preserve">Circular X40L Truss, radius 175 cm in .. Pieces</t>
  </si>
  <si>
    <t xml:space="preserve">X40L-R200-..</t>
  </si>
  <si>
    <t xml:space="preserve">Circular X40L Truss, radius 200 cm in .. Pieces</t>
  </si>
  <si>
    <t xml:space="preserve">TRIANGLE 40</t>
  </si>
  <si>
    <t xml:space="preserve">X40D-R....</t>
  </si>
  <si>
    <t xml:space="preserve">X40D-R100-..</t>
  </si>
  <si>
    <t xml:space="preserve">Circular X40D Truss, radius 100 cm in .. Pieces</t>
  </si>
  <si>
    <t xml:space="preserve">X40D-R125-..</t>
  </si>
  <si>
    <t xml:space="preserve">Circular X40D Truss, radius 125 cm in .. Pieces</t>
  </si>
  <si>
    <t xml:space="preserve">X40D-R150-..</t>
  </si>
  <si>
    <t xml:space="preserve">Circular X40D Truss, radius 150 cm in .. Pieces</t>
  </si>
  <si>
    <t xml:space="preserve">X40D-R175-..</t>
  </si>
  <si>
    <t xml:space="preserve">Circular X40D Truss, radius 175 cm in .. Pieces</t>
  </si>
  <si>
    <t xml:space="preserve">X40D-R200-..</t>
  </si>
  <si>
    <t xml:space="preserve">Circular X40D Truss, radius 200 cm in .. Pieces</t>
  </si>
  <si>
    <t xml:space="preserve">X40D-R225-..</t>
  </si>
  <si>
    <t xml:space="preserve">Circular X40D Truss, radius 225 cm in .. Pieces</t>
  </si>
  <si>
    <t xml:space="preserve">X40D-R250-..</t>
  </si>
  <si>
    <t xml:space="preserve">Circular X40D Truss, radius 250 cm in .. Pieces</t>
  </si>
  <si>
    <t xml:space="preserve">X40D-R275-..</t>
  </si>
  <si>
    <t xml:space="preserve">Circular X40D Truss, radius 275 cm in .. Pieces</t>
  </si>
  <si>
    <t xml:space="preserve">X40D.-R300-..</t>
  </si>
  <si>
    <t xml:space="preserve">Circular X40D Truss, radius 300 cm in .. Pieces</t>
  </si>
  <si>
    <t xml:space="preserve">X40D-R325-..</t>
  </si>
  <si>
    <t xml:space="preserve">Circular X40D Truss, radius 325 cm in .. Pieces</t>
  </si>
  <si>
    <t xml:space="preserve">X40D-R350-..</t>
  </si>
  <si>
    <t xml:space="preserve">Circular X40D Truss, radius 350 cm in .. Pieces</t>
  </si>
  <si>
    <t xml:space="preserve">X40D-R375-..</t>
  </si>
  <si>
    <t xml:space="preserve">Circular X40D Truss, radius 375 cm in .. Pieces</t>
  </si>
  <si>
    <t xml:space="preserve">X40D-R400-..</t>
  </si>
  <si>
    <t xml:space="preserve">Circular X40D Truss, radius 400 cm in .. Pieces</t>
  </si>
  <si>
    <t xml:space="preserve">X40D-R425-..</t>
  </si>
  <si>
    <t xml:space="preserve">Circular X40D Truss, radius 425 cm in .. Pieces</t>
  </si>
  <si>
    <t xml:space="preserve">X40D-R450-..</t>
  </si>
  <si>
    <t xml:space="preserve">Circular X40D Truss, radius 450 cm in .. Pieces</t>
  </si>
  <si>
    <t xml:space="preserve">X40D-R475-..</t>
  </si>
  <si>
    <t xml:space="preserve">Circular X40D Truss, radius 475 cm in .. Pieces</t>
  </si>
  <si>
    <t xml:space="preserve">X40D-R500-..</t>
  </si>
  <si>
    <t xml:space="preserve">Circular X40D Truss, radius 500 cm in .. Pieces</t>
  </si>
  <si>
    <t xml:space="preserve">X40D-R525-..</t>
  </si>
  <si>
    <t xml:space="preserve">Circular X40D Truss, radius 525 cm in .. Pieces</t>
  </si>
  <si>
    <t xml:space="preserve">X40D-R550-..</t>
  </si>
  <si>
    <t xml:space="preserve">Circular X40D Truss, radius 550 cm in .. Pieces</t>
  </si>
  <si>
    <t xml:space="preserve">X40D-R575-..</t>
  </si>
  <si>
    <t xml:space="preserve">Circular X40D Truss, radius 575 cm in .. Pieces</t>
  </si>
  <si>
    <t xml:space="preserve">X40D-R600-..</t>
  </si>
  <si>
    <t xml:space="preserve">Circular X40D Truss, radius 600 cm in .. Pieces</t>
  </si>
  <si>
    <t xml:space="preserve">X40D-R625-..</t>
  </si>
  <si>
    <t xml:space="preserve">Circular X40D Truss, radius 625 cm in .. Pieces</t>
  </si>
  <si>
    <t xml:space="preserve">X40D-R650-..</t>
  </si>
  <si>
    <t xml:space="preserve">Circular X40D Truss, radius 650 cm in .. Pieces</t>
  </si>
  <si>
    <t xml:space="preserve">X40D-R675-..</t>
  </si>
  <si>
    <t xml:space="preserve">Circular X40D Truss, radius 675 cm in .. Pieces</t>
  </si>
  <si>
    <t xml:space="preserve">X40D-R700-..</t>
  </si>
  <si>
    <t xml:space="preserve">Circular X40D Truss, radius 700 cm in .. Pieces</t>
  </si>
  <si>
    <t xml:space="preserve">X40D-R725-..</t>
  </si>
  <si>
    <t xml:space="preserve">Circular X40D Truss, radius 725 cm in .. Pieces</t>
  </si>
  <si>
    <t xml:space="preserve">X40D-R750-..</t>
  </si>
  <si>
    <t xml:space="preserve">Circular X40D Truss, radius 750 cm in .. Pieces</t>
  </si>
  <si>
    <t xml:space="preserve">Square 40</t>
  </si>
  <si>
    <t xml:space="preserve">X40V-R....</t>
  </si>
  <si>
    <t xml:space="preserve">X40V-R100-..</t>
  </si>
  <si>
    <t xml:space="preserve">Circular X40V Truss, radius 100 cm in .. Pieces</t>
  </si>
  <si>
    <t xml:space="preserve">X40V-R125-..</t>
  </si>
  <si>
    <t xml:space="preserve">Circular X40V Truss, radius 125 cm in .. Pieces</t>
  </si>
  <si>
    <t xml:space="preserve">X40V-R150-..</t>
  </si>
  <si>
    <t xml:space="preserve">Circular X40V Truss, radius 150 cm in .. Pieces</t>
  </si>
  <si>
    <t xml:space="preserve">X40V-R175-..</t>
  </si>
  <si>
    <t xml:space="preserve">Circular X40V Truss, radius 175 cm in .. Pieces</t>
  </si>
  <si>
    <t xml:space="preserve">X40V-R200-..</t>
  </si>
  <si>
    <t xml:space="preserve">Circular X40V Truss, radius 200 cm in .. Pieces</t>
  </si>
  <si>
    <t xml:space="preserve">X40V-R225-..</t>
  </si>
  <si>
    <t xml:space="preserve">Circular X40V Truss, radius 225 cm in .. Pieces</t>
  </si>
  <si>
    <t xml:space="preserve">X40V-R250-..</t>
  </si>
  <si>
    <t xml:space="preserve">Circular X40V Truss, radius 250 cm in .. Pieces</t>
  </si>
  <si>
    <t xml:space="preserve">X40V-R275-..</t>
  </si>
  <si>
    <t xml:space="preserve">Circular X40V Truss, radius 275 cm in .. Pieces</t>
  </si>
  <si>
    <t xml:space="preserve">X40V-R300-..</t>
  </si>
  <si>
    <t xml:space="preserve">Circular X40V Truss, radius 300 cm in .. Pieces</t>
  </si>
  <si>
    <t xml:space="preserve">X40V-R325-..</t>
  </si>
  <si>
    <t xml:space="preserve">Circular X40V Truss, radius 325 cm in .. Pieces</t>
  </si>
  <si>
    <t xml:space="preserve">X40V-R350-..</t>
  </si>
  <si>
    <t xml:space="preserve">Circular X40V Truss, radius 350 cm in .. Pieces</t>
  </si>
  <si>
    <t xml:space="preserve">X40V-R375-..</t>
  </si>
  <si>
    <t xml:space="preserve">Circular X40V Truss, radius 375 cm in .. Pieces</t>
  </si>
  <si>
    <t xml:space="preserve">X40V-R400-..</t>
  </si>
  <si>
    <t xml:space="preserve">Circular X40V Truss, radius 400 cm in .. Pieces</t>
  </si>
  <si>
    <t xml:space="preserve">X40V-R425-..</t>
  </si>
  <si>
    <t xml:space="preserve">Circular X40V Truss, radius 425 cm in .. Pieces</t>
  </si>
  <si>
    <t xml:space="preserve">X40V-R450-..</t>
  </si>
  <si>
    <t xml:space="preserve">Circular X40V Truss, radius 450 cm in .. Pieces</t>
  </si>
  <si>
    <t xml:space="preserve">X40V-R475-..</t>
  </si>
  <si>
    <t xml:space="preserve">Circular X40V Truss, radius 475 cm in .. Pieces</t>
  </si>
  <si>
    <t xml:space="preserve">X40V-R500-..</t>
  </si>
  <si>
    <t xml:space="preserve">Circular X40V Truss, radius 500 cm in .. Pieces</t>
  </si>
  <si>
    <t xml:space="preserve">X40V-R525-..</t>
  </si>
  <si>
    <t xml:space="preserve">Circular X40V Truss, radius 525 cm in .. Pieces</t>
  </si>
  <si>
    <t xml:space="preserve">X40V-R550-..</t>
  </si>
  <si>
    <t xml:space="preserve">Circular X40V Truss, radius 550 cm in .. Pieces</t>
  </si>
  <si>
    <t xml:space="preserve">X40V-R575-..</t>
  </si>
  <si>
    <t xml:space="preserve">Circular X40V Truss, radius 575 cm in .. Pieces</t>
  </si>
  <si>
    <t xml:space="preserve">X40V-R600-..</t>
  </si>
  <si>
    <t xml:space="preserve">Circular X40V Truss, radius 600 cm in .. Pieces</t>
  </si>
  <si>
    <t xml:space="preserve">X40V-R625-..</t>
  </si>
  <si>
    <t xml:space="preserve">Circular X40V Truss, radius 625 cm in .. Pieces</t>
  </si>
  <si>
    <t xml:space="preserve">X40V-R650-..</t>
  </si>
  <si>
    <t xml:space="preserve">Circular X40V Truss, radius 650 cm in .. Pieces</t>
  </si>
  <si>
    <t xml:space="preserve">X40V-R675-..</t>
  </si>
  <si>
    <t xml:space="preserve">Circular X40V Truss, radius 675 cm in .. Pieces</t>
  </si>
  <si>
    <t xml:space="preserve">X40V-R700-..</t>
  </si>
  <si>
    <t xml:space="preserve">Circular X40V Truss, radius 700 cm in .. Pieces</t>
  </si>
  <si>
    <t xml:space="preserve">X40V-R725-..</t>
  </si>
  <si>
    <t xml:space="preserve">Circular X40V Truss, radius 725 cm in .. Pieces</t>
  </si>
  <si>
    <t xml:space="preserve">X40V-R750-..</t>
  </si>
  <si>
    <t xml:space="preserve">Circular X40V Truss, radius 750 cm in .. Pieces</t>
  </si>
  <si>
    <t xml:space="preserve">BASE-40L</t>
  </si>
  <si>
    <t xml:space="preserve">BASEPLATE LADDER 40L</t>
  </si>
  <si>
    <t xml:space="preserve">BASE-40D</t>
  </si>
  <si>
    <t xml:space="preserve">BASEPLATE TRIANGLE 40D</t>
  </si>
  <si>
    <t xml:space="preserve">BASE-40V</t>
  </si>
  <si>
    <t xml:space="preserve">BASEPLATE SQUARE 40V</t>
  </si>
  <si>
    <t xml:space="preserve">H40 SERIES</t>
  </si>
  <si>
    <t xml:space="preserve">H40L-L025-L050</t>
  </si>
  <si>
    <t xml:space="preserve">H40L-L051-L075</t>
  </si>
  <si>
    <t xml:space="preserve">H40L-L076-L100</t>
  </si>
  <si>
    <t xml:space="preserve">H40L-L025</t>
  </si>
  <si>
    <t xml:space="preserve">LADDER 40 LENGTH 25 CM 48X3</t>
  </si>
  <si>
    <t xml:space="preserve">H40L-L050</t>
  </si>
  <si>
    <t xml:space="preserve">LADDER 40 LENGTH 50 CM 48X3</t>
  </si>
  <si>
    <t xml:space="preserve">H40L-L075</t>
  </si>
  <si>
    <t xml:space="preserve">LADDER 40 LENGTH 75 CM 48X3</t>
  </si>
  <si>
    <t xml:space="preserve">H40L-L100</t>
  </si>
  <si>
    <t xml:space="preserve">LADDER 40 LENGTH 100 CM 48X3</t>
  </si>
  <si>
    <t xml:space="preserve">H40L-L150</t>
  </si>
  <si>
    <t xml:space="preserve">LADDER 40 LENGTH 150 CM 48X3</t>
  </si>
  <si>
    <t xml:space="preserve">H40L-L200</t>
  </si>
  <si>
    <t xml:space="preserve">LADDER 40 LENGTH 200 CM 48X3</t>
  </si>
  <si>
    <t xml:space="preserve">H40L-L250</t>
  </si>
  <si>
    <t xml:space="preserve">LADDER 40 LENGTH 250 CM 48X3</t>
  </si>
  <si>
    <t xml:space="preserve">H40L-L300</t>
  </si>
  <si>
    <t xml:space="preserve">LADDER 40 LENGTH 300 CM 48X3</t>
  </si>
  <si>
    <t xml:space="preserve">H40L-L350</t>
  </si>
  <si>
    <t xml:space="preserve">LADDER 40 LENGTH 350 CM 48X3</t>
  </si>
  <si>
    <t xml:space="preserve">H40L-L400</t>
  </si>
  <si>
    <t xml:space="preserve">LADDER 40 LENGTH 400 CM 48X3</t>
  </si>
  <si>
    <t xml:space="preserve">H40L-L450</t>
  </si>
  <si>
    <t xml:space="preserve">LADDER 40 LENGTH 450 CM 48X3</t>
  </si>
  <si>
    <t xml:space="preserve">H40L-L500</t>
  </si>
  <si>
    <t xml:space="preserve">LADDER 40 LENGTH 500 CM 48X3</t>
  </si>
  <si>
    <t xml:space="preserve">H40L-C001F</t>
  </si>
  <si>
    <t xml:space="preserve">LADDER 40 2-WAY CORNER 45°FLAT</t>
  </si>
  <si>
    <t xml:space="preserve">H40L-C001U</t>
  </si>
  <si>
    <t xml:space="preserve">LADDER 40 2-WAY CORNER 45°UP</t>
  </si>
  <si>
    <t xml:space="preserve">H40L-C002F</t>
  </si>
  <si>
    <t xml:space="preserve">LADDER 40 2-WAY CORNER 60°FLAT</t>
  </si>
  <si>
    <t xml:space="preserve">H40L-C002U</t>
  </si>
  <si>
    <t xml:space="preserve">LADDER 40 2-WAY CORNER 60°UP</t>
  </si>
  <si>
    <t xml:space="preserve">H40L-C003F</t>
  </si>
  <si>
    <t xml:space="preserve">LADDER 40 2-WAY CORNER 90°FLAT</t>
  </si>
  <si>
    <t xml:space="preserve">H40L-C003U</t>
  </si>
  <si>
    <t xml:space="preserve">LADDER 40 2-WAY CORNER 90°UP</t>
  </si>
  <si>
    <t xml:space="preserve">H40L-C004F</t>
  </si>
  <si>
    <t xml:space="preserve">LADDER 40 2-WAY CORNER 120°FLA</t>
  </si>
  <si>
    <t xml:space="preserve">H40L-C004U</t>
  </si>
  <si>
    <t xml:space="preserve">LADDER 40 2-WAY CORNER 120°UP</t>
  </si>
  <si>
    <t xml:space="preserve">H40L-C005F</t>
  </si>
  <si>
    <t xml:space="preserve">LADDER 40 2-WAY CORNER 135°FLA</t>
  </si>
  <si>
    <t xml:space="preserve">H40L-C005U</t>
  </si>
  <si>
    <t xml:space="preserve">LADDER 40 2-WAY CORNER 135°UP</t>
  </si>
  <si>
    <t xml:space="preserve">H40L-C017U</t>
  </si>
  <si>
    <t xml:space="preserve">LADDER 40 CORNER T-JOINT UP</t>
  </si>
  <si>
    <t xml:space="preserve">H40L-C017F</t>
  </si>
  <si>
    <t xml:space="preserve">LADDER 40 CORNER T-JOINT FLAT</t>
  </si>
  <si>
    <t xml:space="preserve">H40L-C016U</t>
  </si>
  <si>
    <t xml:space="preserve">LADDER 40 CORNER CROSS HOR. UP</t>
  </si>
  <si>
    <t xml:space="preserve">H40L-C016F</t>
  </si>
  <si>
    <t xml:space="preserve">LADDER 40 CORNER CROSS HOR. FLAT</t>
  </si>
  <si>
    <t xml:space="preserve">H40D-L025-L050</t>
  </si>
  <si>
    <t xml:space="preserve">H40D-L051-L075</t>
  </si>
  <si>
    <t xml:space="preserve">H40D-L076-L100</t>
  </si>
  <si>
    <t xml:space="preserve">H40D-L025</t>
  </si>
  <si>
    <t xml:space="preserve">TRIANGLE 40 LENGTH 25 CM 48X3</t>
  </si>
  <si>
    <t xml:space="preserve">H40D-L050</t>
  </si>
  <si>
    <t xml:space="preserve">TRIANGLE 40 LENGTH 50 CM 48X3</t>
  </si>
  <si>
    <t xml:space="preserve">H40D-L075</t>
  </si>
  <si>
    <t xml:space="preserve">TRIANGLE 40 LENGTH 75 CM 48X3</t>
  </si>
  <si>
    <t xml:space="preserve">H40D-L100</t>
  </si>
  <si>
    <t xml:space="preserve">TRIANGLE 40 LENGTH 100 CM 48X3</t>
  </si>
  <si>
    <t xml:space="preserve">H40D-L150</t>
  </si>
  <si>
    <t xml:space="preserve">TRIANGLE 40 LENGTH 150 CM 48X3</t>
  </si>
  <si>
    <t xml:space="preserve">H40D-L200</t>
  </si>
  <si>
    <t xml:space="preserve">TRIANGLE 40 LENGTH 200 CM 48X3</t>
  </si>
  <si>
    <t xml:space="preserve">H40D-L250</t>
  </si>
  <si>
    <t xml:space="preserve">TRIANGLE 40 LENGTH 250 CM 48X3</t>
  </si>
  <si>
    <t xml:space="preserve">H40D-L300</t>
  </si>
  <si>
    <t xml:space="preserve">TRIANGLE 40 LENGTH 300 CM 48X3</t>
  </si>
  <si>
    <t xml:space="preserve">H40D-L350</t>
  </si>
  <si>
    <t xml:space="preserve">TRIANGLE 40 LENGTH 350 CM 48X3</t>
  </si>
  <si>
    <t xml:space="preserve">H40D-L400</t>
  </si>
  <si>
    <t xml:space="preserve">TRIANGLE 40 LENGTH 400 CM 48X3</t>
  </si>
  <si>
    <t xml:space="preserve">H40D-L450</t>
  </si>
  <si>
    <t xml:space="preserve">TRIANGLE 40 LENGTH 450 CM 48X3</t>
  </si>
  <si>
    <t xml:space="preserve">H40D-L500</t>
  </si>
  <si>
    <t xml:space="preserve">TRIANGLE 40 LENGTH 500 CM 48X3</t>
  </si>
  <si>
    <t xml:space="preserve">H40D-C001</t>
  </si>
  <si>
    <t xml:space="preserve">TRIANGLE 40 2-WAY CORNER 45°</t>
  </si>
  <si>
    <t xml:space="preserve">H40D-C002</t>
  </si>
  <si>
    <t xml:space="preserve">TRIANGLE 40 2-WAY CORNER 60°</t>
  </si>
  <si>
    <t xml:space="preserve">H40D-C003</t>
  </si>
  <si>
    <t xml:space="preserve">TRIANGLE 40 2-WAY CORNER 90°</t>
  </si>
  <si>
    <t xml:space="preserve">H40D-C004</t>
  </si>
  <si>
    <t xml:space="preserve">TRIANGLE 40 2-WAY CORNER 120°</t>
  </si>
  <si>
    <t xml:space="preserve">H40D-C005</t>
  </si>
  <si>
    <t xml:space="preserve">TRIANGLE 40 2-WAY CORNER 135°</t>
  </si>
  <si>
    <t xml:space="preserve">H40D-C006</t>
  </si>
  <si>
    <t xml:space="preserve">TRIANGLE 40 2-WAY CORNER 90°AU</t>
  </si>
  <si>
    <t xml:space="preserve">H40D-C007</t>
  </si>
  <si>
    <t xml:space="preserve">TRIANGLE 40 2-WAY CORNER 90°AD</t>
  </si>
  <si>
    <t xml:space="preserve">H40D-C012</t>
  </si>
  <si>
    <t xml:space="preserve">TRIANGLE 40 3-WAY CORNER R. AD</t>
  </si>
  <si>
    <t xml:space="preserve">H40D-C013</t>
  </si>
  <si>
    <t xml:space="preserve">TRIANGLE 40 3-WAY CORNER L. AD</t>
  </si>
  <si>
    <t xml:space="preserve">H40D-C017</t>
  </si>
  <si>
    <t xml:space="preserve">TRIANGLE 40 3-WAY T-JOINT HOR.</t>
  </si>
  <si>
    <t xml:space="preserve">H40D-C018</t>
  </si>
  <si>
    <t xml:space="preserve">TRIANGLE 40 3-WAY T-JOINT VERT</t>
  </si>
  <si>
    <t xml:space="preserve">H40D-CPYR3</t>
  </si>
  <si>
    <t xml:space="preserve">TRIANGLE 40 3-WAY PYR 60°L=100</t>
  </si>
  <si>
    <t xml:space="preserve">H40D-C014</t>
  </si>
  <si>
    <t xml:space="preserve">TRIANGLE 40 4-WAY CORNER R. AD</t>
  </si>
  <si>
    <t xml:space="preserve">H40D-C015</t>
  </si>
  <si>
    <t xml:space="preserve">TRIANGLE 40 4-WAY CORNER L. AD</t>
  </si>
  <si>
    <t xml:space="preserve">H40D-C016</t>
  </si>
  <si>
    <t xml:space="preserve">TRIANGLE 40 4-WAY CORNER CROSS</t>
  </si>
  <si>
    <t xml:space="preserve">H40D-C019</t>
  </si>
  <si>
    <t xml:space="preserve">TRIANGLE 40 4-WAY T-JOINT AU</t>
  </si>
  <si>
    <t xml:space="preserve">H40D-C020</t>
  </si>
  <si>
    <t xml:space="preserve">TRIANGLE 40 4-WAY T-JOINT AD</t>
  </si>
  <si>
    <t xml:space="preserve">H40D-C021</t>
  </si>
  <si>
    <t xml:space="preserve">TRIANGLE 40 5-WAY CORNER VERT</t>
  </si>
  <si>
    <t xml:space="preserve">H40D-C023</t>
  </si>
  <si>
    <t xml:space="preserve">TRIANGLE 40 5-WAY CORNER H. AU</t>
  </si>
  <si>
    <t xml:space="preserve">H40D-C024</t>
  </si>
  <si>
    <t xml:space="preserve">TRIANGLE 40 5-WAY CORNER H. AD</t>
  </si>
  <si>
    <t xml:space="preserve">H40D-C022</t>
  </si>
  <si>
    <t xml:space="preserve">TRIANGLE 40 6-WAY CORNER</t>
  </si>
  <si>
    <t xml:space="preserve">H40V-L025-L050</t>
  </si>
  <si>
    <t xml:space="preserve">H40V-L051-L075</t>
  </si>
  <si>
    <t xml:space="preserve">H40V-L076-L100</t>
  </si>
  <si>
    <t xml:space="preserve">H40V-L025</t>
  </si>
  <si>
    <t xml:space="preserve">SQUARE 40 LENGTH 25 CM 48X3</t>
  </si>
  <si>
    <t xml:space="preserve">H40V-L050</t>
  </si>
  <si>
    <t xml:space="preserve">SQUARE 40 LENGTH 50 CM 48X3</t>
  </si>
  <si>
    <t xml:space="preserve">H40V-L075</t>
  </si>
  <si>
    <t xml:space="preserve">SQUARE 40 LENGTH 75 CM 48X3</t>
  </si>
  <si>
    <t xml:space="preserve">H40V-L100</t>
  </si>
  <si>
    <t xml:space="preserve">SQUARE 40 LENGTH 100 CM 48X3</t>
  </si>
  <si>
    <t xml:space="preserve">H40V-L150</t>
  </si>
  <si>
    <t xml:space="preserve">SQUARE 40 LENGTH 150 CM 48X3</t>
  </si>
  <si>
    <t xml:space="preserve">H40V-L162,5</t>
  </si>
  <si>
    <t xml:space="preserve">SQUARE 40 LENGTH 162,5 CM 48X3</t>
  </si>
  <si>
    <t xml:space="preserve">H40V-L200</t>
  </si>
  <si>
    <t xml:space="preserve">SQUARE 40 LENGTH 200 CM 48X3</t>
  </si>
  <si>
    <t xml:space="preserve">H40V-L250</t>
  </si>
  <si>
    <t xml:space="preserve">SQUARE 40 LENGTH 250 CM 48X3</t>
  </si>
  <si>
    <t xml:space="preserve">H40V-L300</t>
  </si>
  <si>
    <t xml:space="preserve">SQUARE 40 LENGTH 300 CM 48X3</t>
  </si>
  <si>
    <t xml:space="preserve">H40V-L350</t>
  </si>
  <si>
    <t xml:space="preserve">SQUARE 40 LENGTH 350 CM 48X3</t>
  </si>
  <si>
    <t xml:space="preserve">H40V-L400</t>
  </si>
  <si>
    <t xml:space="preserve">SQUARE 40 LENGTH 400 CM 48X3</t>
  </si>
  <si>
    <t xml:space="preserve">H40V-L450</t>
  </si>
  <si>
    <t xml:space="preserve">SQUARE 40 LENGTH 450 CM 48X3</t>
  </si>
  <si>
    <t xml:space="preserve">H40V-L500</t>
  </si>
  <si>
    <t xml:space="preserve">SQUARE 40 LENGTH 500 CM 48X3</t>
  </si>
  <si>
    <t xml:space="preserve">H40V-C001</t>
  </si>
  <si>
    <t xml:space="preserve">SQUARE 40 2-WAY CORNER 45°</t>
  </si>
  <si>
    <t xml:space="preserve">H40V-C002</t>
  </si>
  <si>
    <t xml:space="preserve">SQUARE 40 2-WAY CORNER 60°</t>
  </si>
  <si>
    <t xml:space="preserve">H40V-C003</t>
  </si>
  <si>
    <t xml:space="preserve">SQUARE 40 2-WAY CORNER 90°</t>
  </si>
  <si>
    <t xml:space="preserve">H40V-C004</t>
  </si>
  <si>
    <t xml:space="preserve">SQUARE 40 2-WAY CORNER 120°</t>
  </si>
  <si>
    <t xml:space="preserve">H40V-C005</t>
  </si>
  <si>
    <t xml:space="preserve">SQUARE 40 2-WAY CORNER 135°</t>
  </si>
  <si>
    <t xml:space="preserve">H40V-C012</t>
  </si>
  <si>
    <t xml:space="preserve">SQUARE 40 3-WAY CORNER</t>
  </si>
  <si>
    <t xml:space="preserve">H40V-C017</t>
  </si>
  <si>
    <t xml:space="preserve">SQUARE 40 3 WAY CORNER T-JOINT</t>
  </si>
  <si>
    <t xml:space="preserve">H40V-C016</t>
  </si>
  <si>
    <t xml:space="preserve">SQUARE 40 4-WAY CORNER CROSS</t>
  </si>
  <si>
    <t xml:space="preserve">H40V-C020</t>
  </si>
  <si>
    <t xml:space="preserve">SQUARE 40 4-WAY CORNER</t>
  </si>
  <si>
    <t xml:space="preserve">H40V-C024</t>
  </si>
  <si>
    <t xml:space="preserve">SQUARE 40 5-WAY CORNER</t>
  </si>
  <si>
    <t xml:space="preserve">H40V-C022</t>
  </si>
  <si>
    <t xml:space="preserve">SQUARE 40 6-WAY CORNER</t>
  </si>
  <si>
    <t xml:space="preserve">ATTACHMENT for boxcorner size 54 x 54 cm (needed 4 per side)</t>
  </si>
  <si>
    <t xml:space="preserve">Also needed per attachment</t>
  </si>
  <si>
    <t xml:space="preserve">M12 springwash</t>
  </si>
  <si>
    <t xml:space="preserve">H40 SERIE</t>
  </si>
  <si>
    <t xml:space="preserve">H40L-R....</t>
  </si>
  <si>
    <t xml:space="preserve">H40L-R100-..</t>
  </si>
  <si>
    <t xml:space="preserve">Circular H40L Truss, radius 100cm in .. Pieces</t>
  </si>
  <si>
    <t xml:space="preserve">H40L-R125-..</t>
  </si>
  <si>
    <t xml:space="preserve">Circular H40L Truss, radius 125cm in .. Pieces</t>
  </si>
  <si>
    <t xml:space="preserve">H40L-R150-..</t>
  </si>
  <si>
    <t xml:space="preserve">Circular H40L Truss, radius 150cm in .. Pieces</t>
  </si>
  <si>
    <t xml:space="preserve">H40L-R175-..</t>
  </si>
  <si>
    <t xml:space="preserve">Circular H40L Truss, radius 175cm in .. Pieces</t>
  </si>
  <si>
    <t xml:space="preserve">H40L-R200-..</t>
  </si>
  <si>
    <t xml:space="preserve">Circular H40L Truss, radius 200cm in .. Pieces</t>
  </si>
  <si>
    <t xml:space="preserve">H40D-R....</t>
  </si>
  <si>
    <t xml:space="preserve">H40D-R100-..</t>
  </si>
  <si>
    <t xml:space="preserve">Circular H40D Truss, radius 100cm in .. Pieces</t>
  </si>
  <si>
    <t xml:space="preserve">H40D-R125-..</t>
  </si>
  <si>
    <t xml:space="preserve">Circular H40D Truss, radius 125cm in .. Pieces</t>
  </si>
  <si>
    <t xml:space="preserve">H40D-R150-..</t>
  </si>
  <si>
    <t xml:space="preserve">Circular H40D Truss, radius 150cm in .. Pieces</t>
  </si>
  <si>
    <t xml:space="preserve">H40D-R175-..</t>
  </si>
  <si>
    <t xml:space="preserve">Circular H40D Truss, radius 175cm in .. Pieces</t>
  </si>
  <si>
    <t xml:space="preserve">H40D-R200-..</t>
  </si>
  <si>
    <t xml:space="preserve">Circular H40D Truss, radius 200cm in .. Pieces</t>
  </si>
  <si>
    <t xml:space="preserve">H40D-R225-..</t>
  </si>
  <si>
    <t xml:space="preserve">Circular H40D Truss, radius 225cm in .. Pieces</t>
  </si>
  <si>
    <t xml:space="preserve">H40D-R250-..</t>
  </si>
  <si>
    <t xml:space="preserve">Circular H40D Truss, radius 250cm in .. Pieces</t>
  </si>
  <si>
    <t xml:space="preserve">H40D-R275-..</t>
  </si>
  <si>
    <t xml:space="preserve">Circular H40D Truss, radius 275cm in .. Pieces</t>
  </si>
  <si>
    <t xml:space="preserve">H40D-R300-..</t>
  </si>
  <si>
    <t xml:space="preserve">Circular H40D Truss, radius 300cm in .. Pieces</t>
  </si>
  <si>
    <t xml:space="preserve">H40D-R325-..</t>
  </si>
  <si>
    <t xml:space="preserve">Circular H40D Truss, radius 325cm in .. Pieces</t>
  </si>
  <si>
    <t xml:space="preserve">H40D-R350-..</t>
  </si>
  <si>
    <t xml:space="preserve">Circular H40D Truss, radius 350cm in .. Pieces</t>
  </si>
  <si>
    <t xml:space="preserve">H40D-R375-..</t>
  </si>
  <si>
    <t xml:space="preserve">Circular H40D Truss, radius 375cm in .. Pieces</t>
  </si>
  <si>
    <t xml:space="preserve">H40D-R400-..</t>
  </si>
  <si>
    <t xml:space="preserve">Circular H40D Truss, radius 400cm in .. Pieces</t>
  </si>
  <si>
    <t xml:space="preserve">H40D-R425-..</t>
  </si>
  <si>
    <t xml:space="preserve">Circular H40D Truss, radius 425cm in .. Pieces</t>
  </si>
  <si>
    <t xml:space="preserve">H40D-R450-..</t>
  </si>
  <si>
    <t xml:space="preserve">Circular H40D Truss, radius 450cm in .. Pieces</t>
  </si>
  <si>
    <t xml:space="preserve">H40D-R475-..</t>
  </si>
  <si>
    <t xml:space="preserve">Circular H40D Truss, radius 475cm in .. Pieces</t>
  </si>
  <si>
    <t xml:space="preserve">H40D-R500-..</t>
  </si>
  <si>
    <t xml:space="preserve">Circular H40D Truss, radius 500cm in .. Pieces</t>
  </si>
  <si>
    <t xml:space="preserve">H40D-R525-..</t>
  </si>
  <si>
    <t xml:space="preserve">Circular H40D Truss, radius 525cm in .. Pieces</t>
  </si>
  <si>
    <t xml:space="preserve">H40D-R550-..</t>
  </si>
  <si>
    <t xml:space="preserve">Circular H40D Truss, radius 550cm in .. Pieces</t>
  </si>
  <si>
    <t xml:space="preserve">H40D-R575-..</t>
  </si>
  <si>
    <t xml:space="preserve">Circular H40D Truss, radius 575cm in .. Pieces</t>
  </si>
  <si>
    <t xml:space="preserve">H40D-R600-..</t>
  </si>
  <si>
    <t xml:space="preserve">Circular H40D Truss, radius 600cm in .. Pieces</t>
  </si>
  <si>
    <t xml:space="preserve">H40D-R625-..</t>
  </si>
  <si>
    <t xml:space="preserve">Circular H40D Truss, radius 625cm in .. Pieces</t>
  </si>
  <si>
    <t xml:space="preserve">H40D-R650-..</t>
  </si>
  <si>
    <t xml:space="preserve">Circular H40D Truss, radius 650cm in .. Pieces</t>
  </si>
  <si>
    <t xml:space="preserve">H40D-R675-..</t>
  </si>
  <si>
    <t xml:space="preserve">Circular H40D Truss, radius 675cm in .. Pieces</t>
  </si>
  <si>
    <t xml:space="preserve">H40D-R700-..</t>
  </si>
  <si>
    <t xml:space="preserve">Circular H40D Truss, radius 700cm in .. Pieces</t>
  </si>
  <si>
    <t xml:space="preserve">H40D-R725-..</t>
  </si>
  <si>
    <t xml:space="preserve">Circular H40D Truss, radius 725cm in .. Pieces</t>
  </si>
  <si>
    <t xml:space="preserve">H40D-R750-..</t>
  </si>
  <si>
    <t xml:space="preserve">Circular H40D Truss, radius 750cm in .. Pieces</t>
  </si>
  <si>
    <t xml:space="preserve">SQUARE 40</t>
  </si>
  <si>
    <t xml:space="preserve">H40V-R....</t>
  </si>
  <si>
    <t xml:space="preserve">H40V-R100-..</t>
  </si>
  <si>
    <t xml:space="preserve">Circular H40V Truss, radius 100cm in .. Pieces</t>
  </si>
  <si>
    <t xml:space="preserve">H40V-R125-..</t>
  </si>
  <si>
    <t xml:space="preserve">Circular H40V Truss, radius 125cm in .. Pieces</t>
  </si>
  <si>
    <t xml:space="preserve">H40V-R150-..</t>
  </si>
  <si>
    <t xml:space="preserve">Circular H40V Truss, radius 150cm in .. Pieces</t>
  </si>
  <si>
    <t xml:space="preserve">H40V-R175-..</t>
  </si>
  <si>
    <t xml:space="preserve">Circular H40V Truss, radius 175cm in .. Pieces</t>
  </si>
  <si>
    <t xml:space="preserve">H40V-R200-..</t>
  </si>
  <si>
    <t xml:space="preserve">Circular H40V Truss, radius 200cm in .. Pieces</t>
  </si>
  <si>
    <t xml:space="preserve">H40V-R225-..</t>
  </si>
  <si>
    <t xml:space="preserve">Circular H40V Truss, radius 225cm in .. Pieces</t>
  </si>
  <si>
    <t xml:space="preserve">H40V-R250-..</t>
  </si>
  <si>
    <t xml:space="preserve">Circular H40V Truss, radius 250cm in .. Pieces</t>
  </si>
  <si>
    <t xml:space="preserve">H40V-R275-..</t>
  </si>
  <si>
    <t xml:space="preserve">Circular H40V Truss, radius 275cm in .. Pieces</t>
  </si>
  <si>
    <t xml:space="preserve">H40V-R300-..</t>
  </si>
  <si>
    <t xml:space="preserve">Circular H40V Truss, radius 300cm in .. Pieces</t>
  </si>
  <si>
    <t xml:space="preserve">H40V-R325-..</t>
  </si>
  <si>
    <t xml:space="preserve">Circular H40V Truss, radius 325cm in .. Pieces</t>
  </si>
  <si>
    <t xml:space="preserve">H40V-R350-..</t>
  </si>
  <si>
    <t xml:space="preserve">Circular H40V Truss, radius 350cm in .. Pieces</t>
  </si>
  <si>
    <t xml:space="preserve">H40V-R375-..</t>
  </si>
  <si>
    <t xml:space="preserve">Circular H40V Truss, radius 375cm in .. Pieces</t>
  </si>
  <si>
    <t xml:space="preserve">H40V-R400-..</t>
  </si>
  <si>
    <t xml:space="preserve">Circular H40V Truss, radius 400cm in .. Pieces</t>
  </si>
  <si>
    <t xml:space="preserve">H40V-R425-..</t>
  </si>
  <si>
    <t xml:space="preserve">Circular H40V Truss, radius 425cm in .. Pieces</t>
  </si>
  <si>
    <t xml:space="preserve">H40V-R450-..</t>
  </si>
  <si>
    <t xml:space="preserve">Circular H40V Truss, radius 450cm in .. Pieces</t>
  </si>
  <si>
    <t xml:space="preserve">H40V-R475-..</t>
  </si>
  <si>
    <t xml:space="preserve">Circular H40V Truss, radius 475cm in .. Pieces</t>
  </si>
  <si>
    <t xml:space="preserve">H40V-R500-..</t>
  </si>
  <si>
    <t xml:space="preserve">Circular H40V Truss, radius 500cm in .. Pieces</t>
  </si>
  <si>
    <t xml:space="preserve">H40V-R525-..</t>
  </si>
  <si>
    <t xml:space="preserve">Circular H40V Truss, radius 525cm in .. Pieces</t>
  </si>
  <si>
    <t xml:space="preserve">H40V-R550-..</t>
  </si>
  <si>
    <t xml:space="preserve">Circular H40V Truss, radius 550cm in .. Pieces</t>
  </si>
  <si>
    <t xml:space="preserve">H40V-R575-..</t>
  </si>
  <si>
    <t xml:space="preserve">Circular H40V Truss, radius 575cm in .. Pieces</t>
  </si>
  <si>
    <t xml:space="preserve">H40V-R600-..</t>
  </si>
  <si>
    <t xml:space="preserve">Circular H40V Truss, radius 600cm in .. Pieces</t>
  </si>
  <si>
    <t xml:space="preserve">H40V-R625-..</t>
  </si>
  <si>
    <t xml:space="preserve">Circular H40V Truss, radius 625cm in .. Pieces</t>
  </si>
  <si>
    <t xml:space="preserve">H40V-R650-..</t>
  </si>
  <si>
    <t xml:space="preserve">Circular H40V Truss, radius 650cm in .. Pieces</t>
  </si>
  <si>
    <t xml:space="preserve">H40V-R675-..</t>
  </si>
  <si>
    <t xml:space="preserve">Circular H40V Truss, radius 675cm in .. Pieces</t>
  </si>
  <si>
    <t xml:space="preserve">H40V-R700-..</t>
  </si>
  <si>
    <t xml:space="preserve">Circular H40V Truss, radius 700cm in .. Pieces</t>
  </si>
  <si>
    <t xml:space="preserve">H40V-R725-..</t>
  </si>
  <si>
    <t xml:space="preserve">Circular H40V Truss, radius 725cm in .. Pieces</t>
  </si>
  <si>
    <t xml:space="preserve">H40V-R750-..</t>
  </si>
  <si>
    <t xml:space="preserve">Circular H40V Truss, radius 750cm in .. Pieces</t>
  </si>
  <si>
    <t xml:space="preserve">H52 SERIES</t>
  </si>
  <si>
    <t xml:space="preserve">SQUARE 52</t>
  </si>
  <si>
    <t xml:space="preserve">H52V-L050</t>
  </si>
  <si>
    <t xml:space="preserve">Square 52 length   50cm 48x3</t>
  </si>
  <si>
    <t xml:space="preserve">H52V-L060</t>
  </si>
  <si>
    <t xml:space="preserve">Square 52 length   60cm 48x3</t>
  </si>
  <si>
    <t xml:space="preserve">H52V-L080</t>
  </si>
  <si>
    <t xml:space="preserve">Square 52 length   80cm 48x3</t>
  </si>
  <si>
    <t xml:space="preserve">H52V-L100</t>
  </si>
  <si>
    <t xml:space="preserve">Square 52 length 100cm 48x3</t>
  </si>
  <si>
    <t xml:space="preserve">H52V-L120</t>
  </si>
  <si>
    <t xml:space="preserve">Square 52 length 120cm 48x3</t>
  </si>
  <si>
    <t xml:space="preserve">H52V-L150</t>
  </si>
  <si>
    <t xml:space="preserve">Square 52 length 150cm 48x3</t>
  </si>
  <si>
    <t xml:space="preserve">H52V-L160</t>
  </si>
  <si>
    <t xml:space="preserve">Square 52 length 160cm 48x3</t>
  </si>
  <si>
    <t xml:space="preserve">H52V-L200</t>
  </si>
  <si>
    <t xml:space="preserve">Square 52 length 200cm 48x3</t>
  </si>
  <si>
    <t xml:space="preserve">H52V-L240</t>
  </si>
  <si>
    <t xml:space="preserve">Square 52 length 240cm 48x3</t>
  </si>
  <si>
    <t xml:space="preserve">H52V-L250</t>
  </si>
  <si>
    <t xml:space="preserve">Square 52 length 250cm 48x3</t>
  </si>
  <si>
    <t xml:space="preserve">H52V-L300</t>
  </si>
  <si>
    <t xml:space="preserve">Square 52 length 300cm 48x3</t>
  </si>
  <si>
    <t xml:space="preserve">H52V-L320</t>
  </si>
  <si>
    <t xml:space="preserve">Square 52 length 320cm 48x3</t>
  </si>
  <si>
    <t xml:space="preserve">H52V-L350</t>
  </si>
  <si>
    <t xml:space="preserve">Square 52 length 350cm 48x3</t>
  </si>
  <si>
    <t xml:space="preserve">H52V-L400</t>
  </si>
  <si>
    <t xml:space="preserve">Square 52 length 400cm 48x3</t>
  </si>
  <si>
    <t xml:space="preserve">H-SERIES</t>
  </si>
  <si>
    <t xml:space="preserve">BOX-H52V-0 </t>
  </si>
  <si>
    <t xml:space="preserve">BOX-H52V-0</t>
  </si>
  <si>
    <t xml:space="preserve">Boxcorner 52V</t>
  </si>
  <si>
    <t xml:space="preserve">ATTACHMENT for boxcorner (needed 4 per side)</t>
  </si>
  <si>
    <t xml:space="preserve">S36 SERIES</t>
  </si>
  <si>
    <t xml:space="preserve">RECTANGLE</t>
  </si>
  <si>
    <t xml:space="preserve">S36R Not available in Lengths &lt; 30cm</t>
  </si>
  <si>
    <t xml:space="preserve">S36R-L050</t>
  </si>
  <si>
    <t xml:space="preserve">RECTANGLE 36 LENGTH 50 CM</t>
  </si>
  <si>
    <t xml:space="preserve">S36R-L060</t>
  </si>
  <si>
    <t xml:space="preserve">RECTANGLE 36 LENGTH 60 CM</t>
  </si>
  <si>
    <t xml:space="preserve">S36R-L080</t>
  </si>
  <si>
    <t xml:space="preserve">RECTANGLE 36 LENGTH 80 CM</t>
  </si>
  <si>
    <t xml:space="preserve">S36R-L100</t>
  </si>
  <si>
    <t xml:space="preserve">RECTANGLE 36 LENGTH 100 CM</t>
  </si>
  <si>
    <t xml:space="preserve">S36R-L120</t>
  </si>
  <si>
    <t xml:space="preserve">RECTANGLE 36 LENGTH 120 CM</t>
  </si>
  <si>
    <t xml:space="preserve">S36R-L150</t>
  </si>
  <si>
    <t xml:space="preserve">RECTANGLE 36 LENGTH 150 CM</t>
  </si>
  <si>
    <t xml:space="preserve">S36R-L160</t>
  </si>
  <si>
    <t xml:space="preserve">RECTANGLE 36 LENGTH 160 CM</t>
  </si>
  <si>
    <t xml:space="preserve">S36R-L200</t>
  </si>
  <si>
    <t xml:space="preserve">RECTANGLE 36 LENGTH 200 CM</t>
  </si>
  <si>
    <t xml:space="preserve">S36R-L240</t>
  </si>
  <si>
    <t xml:space="preserve">RECTANGLE 36 LENGTH 240 CM</t>
  </si>
  <si>
    <t xml:space="preserve">S36R-L250</t>
  </si>
  <si>
    <t xml:space="preserve">RECTANGLE 36 LENGTH 250 CM</t>
  </si>
  <si>
    <t xml:space="preserve">S36R-L300</t>
  </si>
  <si>
    <t xml:space="preserve">RECTANGLE 36 LENGTH 300 CM</t>
  </si>
  <si>
    <t xml:space="preserve">S36R-L320</t>
  </si>
  <si>
    <t xml:space="preserve">RECTANGLE 36 LENGTH 320 CM</t>
  </si>
  <si>
    <t xml:space="preserve">S36R-L350</t>
  </si>
  <si>
    <t xml:space="preserve">RECTANGLE 36 LENGTH 350 CM</t>
  </si>
  <si>
    <t xml:space="preserve">S36R-L400</t>
  </si>
  <si>
    <t xml:space="preserve">RECTANGLE 36 LENGTH 400 CM</t>
  </si>
  <si>
    <t xml:space="preserve">S36R-L500</t>
  </si>
  <si>
    <t xml:space="preserve">RECTANGLE 36 LENGTH 500 CM</t>
  </si>
  <si>
    <t xml:space="preserve">RECTANGLE 2-WAY CORNERS</t>
  </si>
  <si>
    <t xml:space="preserve">S36R-C003</t>
  </si>
  <si>
    <t xml:space="preserve">RECTANGLE 36 2-WAY CORNER 90°</t>
  </si>
  <si>
    <t xml:space="preserve">S36R-C007</t>
  </si>
  <si>
    <t xml:space="preserve">RECTANGLE 3-WAY CORNERS</t>
  </si>
  <si>
    <t xml:space="preserve">S36R-C012</t>
  </si>
  <si>
    <t xml:space="preserve">RECTANGLE 36 3-WAY CORNER R.AD</t>
  </si>
  <si>
    <t xml:space="preserve">S36R-C013</t>
  </si>
  <si>
    <t xml:space="preserve">RECTANGLE 36 3-WAY CORNER L.AD</t>
  </si>
  <si>
    <t xml:space="preserve">S36R-C017</t>
  </si>
  <si>
    <t xml:space="preserve">RECTANGLE 36 3-WAY CORNER T-J</t>
  </si>
  <si>
    <t xml:space="preserve">RECTANGLE 4-WAY CORNERS</t>
  </si>
  <si>
    <t xml:space="preserve">S36R-C016</t>
  </si>
  <si>
    <t xml:space="preserve">RECTANGLE 36 4-WAY CORNER CROS</t>
  </si>
  <si>
    <t xml:space="preserve">S36V Not available in Lengths &lt; 30cm</t>
  </si>
  <si>
    <t xml:space="preserve">S36V-L050</t>
  </si>
  <si>
    <t xml:space="preserve">SQUARE 36 LENGTH 50 CM</t>
  </si>
  <si>
    <t xml:space="preserve">S36V-L060</t>
  </si>
  <si>
    <t xml:space="preserve">SQUARE 36 LENGTH 60 CM</t>
  </si>
  <si>
    <t xml:space="preserve">S36V-L080</t>
  </si>
  <si>
    <t xml:space="preserve">SQUARE 36 LENGTH 80 CM</t>
  </si>
  <si>
    <t xml:space="preserve">S36V-L100</t>
  </si>
  <si>
    <t xml:space="preserve">SQUARE 36 LENGTH 100 CM</t>
  </si>
  <si>
    <t xml:space="preserve">S36V-L120</t>
  </si>
  <si>
    <t xml:space="preserve">SQUARE 36 LENGTH 120 CM</t>
  </si>
  <si>
    <t xml:space="preserve">S36V-L150</t>
  </si>
  <si>
    <t xml:space="preserve">SQUARE 36 LENGTH 150 CM</t>
  </si>
  <si>
    <t xml:space="preserve">S36V-L160</t>
  </si>
  <si>
    <t xml:space="preserve">SQUARE 36 LENGTH 160 CM</t>
  </si>
  <si>
    <t xml:space="preserve">S36V-L200</t>
  </si>
  <si>
    <t xml:space="preserve">SQUARE 36 LENGTH 200 CM</t>
  </si>
  <si>
    <t xml:space="preserve">S36V-L240</t>
  </si>
  <si>
    <t xml:space="preserve">SQUARE 36 LENGTH 240 CM</t>
  </si>
  <si>
    <t xml:space="preserve">S36V-L250</t>
  </si>
  <si>
    <t xml:space="preserve">SQUARE 36 LENGTH 250 CM</t>
  </si>
  <si>
    <t xml:space="preserve">S36V-L300</t>
  </si>
  <si>
    <t xml:space="preserve">SQUARE 36 LENGTH 300 CM</t>
  </si>
  <si>
    <t xml:space="preserve">S36V-L320</t>
  </si>
  <si>
    <t xml:space="preserve">SQUARE 36 LENGTH 320 CM</t>
  </si>
  <si>
    <t xml:space="preserve">S36V-L350</t>
  </si>
  <si>
    <t xml:space="preserve">SQUARE 36 LENGTH 350 CM</t>
  </si>
  <si>
    <t xml:space="preserve">S36V-L400</t>
  </si>
  <si>
    <t xml:space="preserve">SQUARE 36 LENGTH 400 CM</t>
  </si>
  <si>
    <t xml:space="preserve">S36V-C003</t>
  </si>
  <si>
    <t xml:space="preserve">SQUARE 36 2-WAY CORNER 90°</t>
  </si>
  <si>
    <t xml:space="preserve">price</t>
  </si>
  <si>
    <t xml:space="preserve">S36V-C012</t>
  </si>
  <si>
    <t xml:space="preserve">SQUARE 36 3-WAY CORNER</t>
  </si>
  <si>
    <t xml:space="preserve">S36V-C017</t>
  </si>
  <si>
    <t xml:space="preserve">SQUARE 36 3-WAY CORNER T-JOINT</t>
  </si>
  <si>
    <t xml:space="preserve">S36V-C016</t>
  </si>
  <si>
    <t xml:space="preserve">SQUARE 36 4-WAY CORNER CROSS</t>
  </si>
  <si>
    <t xml:space="preserve">S SERIE</t>
  </si>
  <si>
    <t xml:space="preserve">BOXCORNER</t>
  </si>
  <si>
    <t xml:space="preserve">BOX-36R-0</t>
  </si>
  <si>
    <t xml:space="preserve">BOXCORNER S36R</t>
  </si>
  <si>
    <r>
      <rPr>
        <b val="true"/>
        <i val="true"/>
        <sz val="10"/>
        <rFont val="Arial"/>
        <family val="2"/>
      </rPr>
      <t xml:space="preserve">Attachments:  </t>
    </r>
    <r>
      <rPr>
        <i val="true"/>
        <sz val="10"/>
        <rFont val="Arial"/>
        <family val="2"/>
      </rPr>
      <t xml:space="preserve">needed 4 pieces per side</t>
    </r>
  </si>
  <si>
    <t xml:space="preserve">CCS6-751</t>
  </si>
  <si>
    <t xml:space="preserve">COUPLER 700, FEMALE/16 MM HOLE</t>
  </si>
  <si>
    <t xml:space="preserve">BM-M16X35</t>
  </si>
  <si>
    <t xml:space="preserve">BOLT 8.8 M16 X 35 MM</t>
  </si>
  <si>
    <t xml:space="preserve">BM-M16-NORDLOCK</t>
  </si>
  <si>
    <t xml:space="preserve">SPRING WASHER, M16</t>
  </si>
  <si>
    <t xml:space="preserve">BOX-36V-0</t>
  </si>
  <si>
    <t xml:space="preserve">BOXCORNER S36V</t>
  </si>
  <si>
    <r>
      <rPr>
        <b val="true"/>
        <i val="true"/>
        <sz val="10"/>
        <rFont val="Arial"/>
        <family val="2"/>
      </rPr>
      <t xml:space="preserve">Attachments:</t>
    </r>
    <r>
      <rPr>
        <i val="true"/>
        <sz val="10"/>
        <rFont val="Arial"/>
        <family val="2"/>
      </rPr>
      <t xml:space="preserve"> needed 4 pieces per side</t>
    </r>
  </si>
  <si>
    <t xml:space="preserve">S36R</t>
  </si>
  <si>
    <t xml:space="preserve">BOOK-36R</t>
  </si>
  <si>
    <t xml:space="preserve">BOOK-S36R    WITHOUT COUPLERS</t>
  </si>
  <si>
    <t xml:space="preserve">Needed 8 pieces of:</t>
  </si>
  <si>
    <t xml:space="preserve">CCS7-702/16 </t>
  </si>
  <si>
    <t xml:space="preserve">COUPLER 700 HALF 30MM-0/M16</t>
  </si>
  <si>
    <t xml:space="preserve">BM-M16X060-IB-LH</t>
  </si>
  <si>
    <t xml:space="preserve">16X60 HEX.SOCKET LOW HEAD BOLT</t>
  </si>
  <si>
    <t xml:space="preserve">BM-M16-W </t>
  </si>
  <si>
    <t xml:space="preserve">WASHER, M16, SINCPLATED, DIN125A</t>
  </si>
  <si>
    <t xml:space="preserve">CCS7-751</t>
  </si>
  <si>
    <t xml:space="preserve">COUPLER 700 FEMALE/16MM HOLE</t>
  </si>
  <si>
    <t xml:space="preserve">BM-M16-SN</t>
  </si>
  <si>
    <t xml:space="preserve">NUT, M16 SELFLOCKING, DIN985</t>
  </si>
  <si>
    <t xml:space="preserve">BOOK-36V</t>
  </si>
  <si>
    <t xml:space="preserve">BOOK-S36V    WITHOUT COUPLERS</t>
  </si>
  <si>
    <t xml:space="preserve">BOOK 36R/FIX</t>
  </si>
  <si>
    <t xml:space="preserve">BOOK-36R FIX</t>
  </si>
  <si>
    <t xml:space="preserve">BOOK-36V FIX</t>
  </si>
  <si>
    <t xml:space="preserve">CIRCLE TRUSS</t>
  </si>
  <si>
    <t xml:space="preserve">RECTANGLE 36</t>
  </si>
  <si>
    <t xml:space="preserve">S36R-R.…</t>
  </si>
  <si>
    <t xml:space="preserve">S36R-R100-..</t>
  </si>
  <si>
    <t xml:space="preserve">Circular S36R Truss, radius 100 cm in .. Pieces</t>
  </si>
  <si>
    <t xml:space="preserve">S36R-R125-..</t>
  </si>
  <si>
    <t xml:space="preserve">Circular S36R Truss, radius 125 cm in .. Pieces</t>
  </si>
  <si>
    <t xml:space="preserve">S36R-R150-..</t>
  </si>
  <si>
    <t xml:space="preserve">Circular S36R Truss, radius 150 cm in .. Pieces</t>
  </si>
  <si>
    <t xml:space="preserve">S36R-R175-..</t>
  </si>
  <si>
    <t xml:space="preserve">Circular S36R Truss, radius 175 cm in .. Pieces</t>
  </si>
  <si>
    <t xml:space="preserve">S36R-R200-..</t>
  </si>
  <si>
    <t xml:space="preserve">Circular S36R Truss, radius 200 cm in .. Pieces</t>
  </si>
  <si>
    <t xml:space="preserve">S36R-R225-..</t>
  </si>
  <si>
    <t xml:space="preserve">Circular S36R Truss, radius 225 cm in .. Pieces</t>
  </si>
  <si>
    <t xml:space="preserve">S36R-R250-..</t>
  </si>
  <si>
    <t xml:space="preserve">Circular S36R Truss, radius 250 cm in .. Pieces</t>
  </si>
  <si>
    <t xml:space="preserve">S36R-R275-..</t>
  </si>
  <si>
    <t xml:space="preserve">Circular S36R Truss, radius 275 cm in .. Pieces</t>
  </si>
  <si>
    <t xml:space="preserve">S36R-R300-..</t>
  </si>
  <si>
    <t xml:space="preserve">Circular S36R Truss, radius 300 cm in .. Pieces</t>
  </si>
  <si>
    <t xml:space="preserve">S36R-R325-..</t>
  </si>
  <si>
    <t xml:space="preserve">Circular S36R Truss, radius 325 cm in .. Pieces</t>
  </si>
  <si>
    <t xml:space="preserve">S36R-R350-..</t>
  </si>
  <si>
    <t xml:space="preserve">Circular S36R Truss, radius 350 cm in .. Pieces</t>
  </si>
  <si>
    <t xml:space="preserve">S36R-R375-..</t>
  </si>
  <si>
    <t xml:space="preserve"> Circular S36RTruss, radius 375 cm in ..Pieces</t>
  </si>
  <si>
    <t xml:space="preserve">S36R-R400-..</t>
  </si>
  <si>
    <t xml:space="preserve">Circular S36R Truss, radius 400 cm in .. Pieces</t>
  </si>
  <si>
    <t xml:space="preserve">S36R-R425-..</t>
  </si>
  <si>
    <t xml:space="preserve">Circular S36R Truss, radius 425 cm in .. Pieces</t>
  </si>
  <si>
    <t xml:space="preserve">S36R-R450-..</t>
  </si>
  <si>
    <t xml:space="preserve">Circular S36R Truss, radius 450 cm in .. Pieces</t>
  </si>
  <si>
    <t xml:space="preserve">S36R-R475-..</t>
  </si>
  <si>
    <t xml:space="preserve">Circular S36R Truss, radius 475 cm in .. Pieces</t>
  </si>
  <si>
    <t xml:space="preserve">S36R-R500-..</t>
  </si>
  <si>
    <t xml:space="preserve">Circular S36R Truss, radius 500 cm in .. Pieces</t>
  </si>
  <si>
    <t xml:space="preserve">S36R-R525-..</t>
  </si>
  <si>
    <t xml:space="preserve">Circular S36R Truss, radius 525 cm in .. Pieces</t>
  </si>
  <si>
    <t xml:space="preserve">S36R-R550-..</t>
  </si>
  <si>
    <t xml:space="preserve">Circular S36R Truss, radius 550 cm in .. Pieces</t>
  </si>
  <si>
    <t xml:space="preserve">S36R-R575-..</t>
  </si>
  <si>
    <t xml:space="preserve">Circular S36R Truss, radius 575 cm in .. Pieces</t>
  </si>
  <si>
    <t xml:space="preserve">S36R-R600-..</t>
  </si>
  <si>
    <t xml:space="preserve">Circular S36R Truss, radius 600 cm in .. Pieces</t>
  </si>
  <si>
    <t xml:space="preserve">S36R-R625-..</t>
  </si>
  <si>
    <t xml:space="preserve">Circular S36R Truss, radius 625 cm in .. Pieces</t>
  </si>
  <si>
    <t xml:space="preserve">S36R-R650-..</t>
  </si>
  <si>
    <t xml:space="preserve">Circular S36R Truss, radius 650 cm in .. Pieces</t>
  </si>
  <si>
    <t xml:space="preserve">S36R-R675-..</t>
  </si>
  <si>
    <t xml:space="preserve">Circular S36R Truss, radius 675 cm in .. Pieces</t>
  </si>
  <si>
    <t xml:space="preserve">S36R-R700-..</t>
  </si>
  <si>
    <t xml:space="preserve">Circular S36R Truss, radius 700 cm in .. Pieces</t>
  </si>
  <si>
    <t xml:space="preserve">S36R-R725-..</t>
  </si>
  <si>
    <t xml:space="preserve">Circular S36R Truss, radius 725 cm in .. Pieces</t>
  </si>
  <si>
    <t xml:space="preserve">S36R-R750-..</t>
  </si>
  <si>
    <t xml:space="preserve">Circular S36R Truss, radius 750 cm in .. Pieces</t>
  </si>
  <si>
    <t xml:space="preserve">SQUARE 36</t>
  </si>
  <si>
    <t xml:space="preserve">S36V-R.…</t>
  </si>
  <si>
    <t xml:space="preserve">S36V-R100-..</t>
  </si>
  <si>
    <t xml:space="preserve">Circular S36V Truss, radius 100 cm in .. Pieces</t>
  </si>
  <si>
    <t xml:space="preserve">S36V-R125-..</t>
  </si>
  <si>
    <t xml:space="preserve">Circular S36V Truss, radius 125 cm in .. Pieces</t>
  </si>
  <si>
    <t xml:space="preserve">S36V-R150-..</t>
  </si>
  <si>
    <t xml:space="preserve">Circular S36V Truss, radius 150 cm in .. Pieces</t>
  </si>
  <si>
    <t xml:space="preserve">S36V-R175-..</t>
  </si>
  <si>
    <t xml:space="preserve">Circular S36V Truss, radius 175 cm in .. Pieces</t>
  </si>
  <si>
    <t xml:space="preserve">S36V-R200-..</t>
  </si>
  <si>
    <t xml:space="preserve">Circular S36V Truss, radius 200 cm in .. Pieces</t>
  </si>
  <si>
    <t xml:space="preserve">S36V-R225-..</t>
  </si>
  <si>
    <t xml:space="preserve">Circular S36V Truss, radius 225 cm in .. Pieces</t>
  </si>
  <si>
    <t xml:space="preserve">S36V-R250-..</t>
  </si>
  <si>
    <t xml:space="preserve">Circular S36V Truss, radius 250 cm in .. Pieces</t>
  </si>
  <si>
    <t xml:space="preserve">S36V-R275-..</t>
  </si>
  <si>
    <t xml:space="preserve">Circular S36V Truss, radius 275 cm in .. Pieces</t>
  </si>
  <si>
    <t xml:space="preserve">S36V-R300-..</t>
  </si>
  <si>
    <t xml:space="preserve">Circular S36V Truss, radius 300 cm in .. Pieces</t>
  </si>
  <si>
    <t xml:space="preserve">S36V-R325-..</t>
  </si>
  <si>
    <t xml:space="preserve">Circular S36V Truss, radius 325 cm in .. Pieces</t>
  </si>
  <si>
    <t xml:space="preserve">S36V-R350-..</t>
  </si>
  <si>
    <t xml:space="preserve">Circular S36V Truss, radius 350 cm in .. Pieces</t>
  </si>
  <si>
    <t xml:space="preserve">S36V-R375-..</t>
  </si>
  <si>
    <t xml:space="preserve">Circular S36V Truss, radius 375 cm in .. Pieces</t>
  </si>
  <si>
    <t xml:space="preserve">S36V-R400-..</t>
  </si>
  <si>
    <t xml:space="preserve">Circular S36V Truss, radius 400 cm in .. Pieces</t>
  </si>
  <si>
    <t xml:space="preserve">S36V-R425-..</t>
  </si>
  <si>
    <t xml:space="preserve">Circular S36V Truss, radius 425 cm in .. Pieces</t>
  </si>
  <si>
    <t xml:space="preserve">S36V-R450-..</t>
  </si>
  <si>
    <t xml:space="preserve">Circular S36V Truss, radius 450 cm in .. Pieces</t>
  </si>
  <si>
    <t xml:space="preserve">S36V-R475-..</t>
  </si>
  <si>
    <t xml:space="preserve">Circular S36V Truss, radius 475 cm in .. Pieces</t>
  </si>
  <si>
    <t xml:space="preserve">S36V-R500-..</t>
  </si>
  <si>
    <t xml:space="preserve">Circular S36V Truss, radius 500 cm in .. Pieces</t>
  </si>
  <si>
    <t xml:space="preserve">S36V-R525-..</t>
  </si>
  <si>
    <t xml:space="preserve">Circular S36V Truss, radius 525 cm in .. Pieces</t>
  </si>
  <si>
    <t xml:space="preserve">S36V-R550-..</t>
  </si>
  <si>
    <t xml:space="preserve">Circular S36V Truss, radius 550 cm in .. Pieces</t>
  </si>
  <si>
    <t xml:space="preserve">S36V-R575-..</t>
  </si>
  <si>
    <t xml:space="preserve">Circular S36V Truss, radius 575 cm in .. Pieces</t>
  </si>
  <si>
    <t xml:space="preserve">S36V-R600-..</t>
  </si>
  <si>
    <t xml:space="preserve">Circular S36V Truss, radius 600 cm in .. Pieces</t>
  </si>
  <si>
    <t xml:space="preserve">S36V-R625-..</t>
  </si>
  <si>
    <t xml:space="preserve">Circular S36V Truss, radius 625 cm in .. Pieces</t>
  </si>
  <si>
    <t xml:space="preserve">S36V-R650-..</t>
  </si>
  <si>
    <t xml:space="preserve">Circular S36V Truss, radius 650 cm in .. Pieces</t>
  </si>
  <si>
    <t xml:space="preserve">S36V-R675-..</t>
  </si>
  <si>
    <t xml:space="preserve">Circular S36V Truss, radius 675 cm in .. Pieces</t>
  </si>
  <si>
    <t xml:space="preserve">S36V-R700-..</t>
  </si>
  <si>
    <t xml:space="preserve">Circular S36V Truss, radius 700 cm in .. Pieces</t>
  </si>
  <si>
    <t xml:space="preserve">S36V-R725-..</t>
  </si>
  <si>
    <t xml:space="preserve">Circular S36V Truss, radius 725 cm in .. Pieces</t>
  </si>
  <si>
    <t xml:space="preserve">S36V-R750-..</t>
  </si>
  <si>
    <t xml:space="preserve">Circular S36V Truss, radius 750 cm in .. Pieces</t>
  </si>
  <si>
    <t xml:space="preserve">S SERIES</t>
  </si>
  <si>
    <t xml:space="preserve">BASE-36R</t>
  </si>
  <si>
    <t xml:space="preserve">BASEPLATE RECTANGLE 36R</t>
  </si>
  <si>
    <t xml:space="preserve">BASE-36V</t>
  </si>
  <si>
    <t xml:space="preserve">BASEPLATE SQUARE 36V</t>
  </si>
  <si>
    <t xml:space="preserve">CCS7-700</t>
  </si>
  <si>
    <t xml:space="preserve">COUPLER 700 (S-SERIES)</t>
  </si>
  <si>
    <t xml:space="preserve">CCS7-700-90° </t>
  </si>
  <si>
    <t xml:space="preserve">COUPLER 700 HOLES 90° OPPOSITE</t>
  </si>
  <si>
    <r>
      <rPr>
        <b val="true"/>
        <sz val="10"/>
        <color rgb="FFFF0000"/>
        <rFont val="Arial"/>
        <family val="2"/>
      </rPr>
      <t xml:space="preserve">Z-</t>
    </r>
    <r>
      <rPr>
        <sz val="10"/>
        <rFont val="Arial"/>
        <family val="2"/>
      </rPr>
      <t xml:space="preserve">CCS7-702/12</t>
    </r>
  </si>
  <si>
    <t xml:space="preserve">COUPLER 700 HALF 30MM-O/M12</t>
  </si>
  <si>
    <t xml:space="preserve">CCS7-702/16</t>
  </si>
  <si>
    <t xml:space="preserve">CCS7-703</t>
  </si>
  <si>
    <t xml:space="preserve">SPIGOT, FOR CCS 700</t>
  </si>
  <si>
    <t xml:space="preserve">CCS7-704</t>
  </si>
  <si>
    <t xml:space="preserve">SPIGOT, CCS 700/THREAD-M12</t>
  </si>
  <si>
    <t xml:space="preserve">NUT, M12 SELFLOCKING  DIN-985</t>
  </si>
  <si>
    <t xml:space="preserve">CCS7-704-RF</t>
  </si>
  <si>
    <t xml:space="preserve">RUSTFREE,SPIGOT, CCS 700/M12</t>
  </si>
  <si>
    <t xml:space="preserve">BM-M12-SN/RF</t>
  </si>
  <si>
    <t xml:space="preserve">RUSTFREE NUT,M12 SELFLOCKING</t>
  </si>
  <si>
    <t xml:space="preserve">CCS7-704-RP</t>
  </si>
  <si>
    <t xml:space="preserve">SPIGOT, CCS700 DACROMET PLATED</t>
  </si>
  <si>
    <t xml:space="preserve">BM-M12-N/RP</t>
  </si>
  <si>
    <t xml:space="preserve">NUT, M12 ,DACROMET PLATED</t>
  </si>
  <si>
    <t xml:space="preserve">CCS7-705</t>
  </si>
  <si>
    <t xml:space="preserve">SPIGOT R-SPRING, CCS 700</t>
  </si>
  <si>
    <t xml:space="preserve">CCS7-750</t>
  </si>
  <si>
    <t xml:space="preserve">COUPLER 700 HALF,50%,O/M16</t>
  </si>
  <si>
    <t xml:space="preserve">CCS7-S02</t>
  </si>
  <si>
    <t xml:space="preserve">SPACER 02MM, CCS 700</t>
  </si>
  <si>
    <t xml:space="preserve">CCS7-S05</t>
  </si>
  <si>
    <t xml:space="preserve">SPACER 05MM, CCS 700</t>
  </si>
  <si>
    <t xml:space="preserve">CCS7-S10</t>
  </si>
  <si>
    <t xml:space="preserve">SPACER 10MM, CCS 700</t>
  </si>
  <si>
    <t xml:space="preserve">CCS7-S20</t>
  </si>
  <si>
    <t xml:space="preserve">SPACER 20MM, CCS 700</t>
  </si>
  <si>
    <t xml:space="preserve">CCS7-S30</t>
  </si>
  <si>
    <t xml:space="preserve">SPACER 30MM, CCS 700</t>
  </si>
  <si>
    <t xml:space="preserve">CCS7-S35</t>
  </si>
  <si>
    <t xml:space="preserve">SPACER 35MM, CCS 700</t>
  </si>
  <si>
    <t xml:space="preserve">CCS7-S40</t>
  </si>
  <si>
    <t xml:space="preserve">SPACER 40MM, CCS 700</t>
  </si>
  <si>
    <t xml:space="preserve">CCS7-S50</t>
  </si>
  <si>
    <t xml:space="preserve">SPACER 50MM, CCS 700</t>
  </si>
  <si>
    <t xml:space="preserve">S52 SERIES</t>
  </si>
  <si>
    <t xml:space="preserve">FOLDING</t>
  </si>
  <si>
    <t xml:space="preserve">S52F Not available in Lengths &lt; 30cm</t>
  </si>
  <si>
    <t xml:space="preserve">S52F-L060</t>
  </si>
  <si>
    <t xml:space="preserve">FOLDING 52 LENGTH 60 CM</t>
  </si>
  <si>
    <t xml:space="preserve">S52F-L080</t>
  </si>
  <si>
    <t xml:space="preserve">FOLDING 52 LENGTH 80 CM</t>
  </si>
  <si>
    <t xml:space="preserve">S52F-L120</t>
  </si>
  <si>
    <t xml:space="preserve">FOLDING 52 LENGTH 120 CM</t>
  </si>
  <si>
    <t xml:space="preserve">S52F-L160</t>
  </si>
  <si>
    <t xml:space="preserve">FOLDING 52 LENGTH 160 CM</t>
  </si>
  <si>
    <t xml:space="preserve">S52F-L240</t>
  </si>
  <si>
    <t xml:space="preserve">FOLDING 52 LENGTH 240 CM</t>
  </si>
  <si>
    <t xml:space="preserve">FOLDING 2-WAY CORNERS</t>
  </si>
  <si>
    <t xml:space="preserve">S52F-C003</t>
  </si>
  <si>
    <t xml:space="preserve">FOLDING 52 2-WAY CORNER 90</t>
  </si>
  <si>
    <t xml:space="preserve">FOLDING 3-WAY CORNERS</t>
  </si>
  <si>
    <t xml:space="preserve">S52F-C017</t>
  </si>
  <si>
    <t xml:space="preserve">FOLDING 52 3-WAY CORNER T-JOIN</t>
  </si>
  <si>
    <t xml:space="preserve">FOLDING 4-WAY CORNERS</t>
  </si>
  <si>
    <t xml:space="preserve">S52F-C016</t>
  </si>
  <si>
    <t xml:space="preserve">FOLDING 52 4-WAY CORNER</t>
  </si>
  <si>
    <t xml:space="preserve">S52V Not available in Lengths &lt; 30cm</t>
  </si>
  <si>
    <t xml:space="preserve">S52V-L050</t>
  </si>
  <si>
    <t xml:space="preserve">SQUARE 52 LENGTH 50 CM</t>
  </si>
  <si>
    <t xml:space="preserve">S52V-L060</t>
  </si>
  <si>
    <t xml:space="preserve">SQUARE 52 LENGTH 60 CM</t>
  </si>
  <si>
    <t xml:space="preserve">S52V-L080</t>
  </si>
  <si>
    <t xml:space="preserve">SQUARE 52 LENGTH 80 CM</t>
  </si>
  <si>
    <t xml:space="preserve">S52V-L100</t>
  </si>
  <si>
    <t xml:space="preserve">SQUARE 52 LENGTH 100 CM</t>
  </si>
  <si>
    <t xml:space="preserve">S52V-L120</t>
  </si>
  <si>
    <t xml:space="preserve">SQUARE 52 LENGTH 120 CM</t>
  </si>
  <si>
    <t xml:space="preserve">S52V-L150</t>
  </si>
  <si>
    <t xml:space="preserve">SQUARE 52 LENGTH 150 CM</t>
  </si>
  <si>
    <t xml:space="preserve">S52V-L160</t>
  </si>
  <si>
    <t xml:space="preserve">SQUARE 52 LENGTH 160 CM</t>
  </si>
  <si>
    <t xml:space="preserve">S52V-L200</t>
  </si>
  <si>
    <t xml:space="preserve">SQUARE 52 LENGTH 200 CM</t>
  </si>
  <si>
    <t xml:space="preserve">S52V-L240</t>
  </si>
  <si>
    <t xml:space="preserve">SQUARE 52 LENGTH 240 CM</t>
  </si>
  <si>
    <t xml:space="preserve">S52V-L250</t>
  </si>
  <si>
    <t xml:space="preserve">SQUARE 52 LENGTH 250 CM</t>
  </si>
  <si>
    <t xml:space="preserve">S52V-L300</t>
  </si>
  <si>
    <t xml:space="preserve">SQUARE 52 LENGTH 300 CM</t>
  </si>
  <si>
    <t xml:space="preserve">S52V-L320</t>
  </si>
  <si>
    <t xml:space="preserve">SQUARE 52 LENGTH 320 CM</t>
  </si>
  <si>
    <t xml:space="preserve">S52V-L400</t>
  </si>
  <si>
    <t xml:space="preserve">SQUARE 52 LENGTH 400 CM</t>
  </si>
  <si>
    <t xml:space="preserve">S52V-C003</t>
  </si>
  <si>
    <t xml:space="preserve">SQUARE 52 2-WAY CORNER R. AD</t>
  </si>
  <si>
    <t xml:space="preserve">S52V-C012</t>
  </si>
  <si>
    <t xml:space="preserve">SQUARE 52 3-WAY CORNER R. AD</t>
  </si>
  <si>
    <t xml:space="preserve">S52V-C017</t>
  </si>
  <si>
    <t xml:space="preserve">SQUARE 52 3-WAY CORNER HOR.</t>
  </si>
  <si>
    <t xml:space="preserve">S52V-C016</t>
  </si>
  <si>
    <t xml:space="preserve">SQUARE 52 4-WAY CORNER R. AD</t>
  </si>
  <si>
    <t xml:space="preserve">S52SV</t>
  </si>
  <si>
    <t xml:space="preserve">SQUARE 52 (4 SIDES DIAGONALS)</t>
  </si>
  <si>
    <t xml:space="preserve">S52SV Not available in Lengths &lt; 30cm</t>
  </si>
  <si>
    <t xml:space="preserve">S52SV-L050</t>
  </si>
  <si>
    <t xml:space="preserve">S52SV-L060</t>
  </si>
  <si>
    <t xml:space="preserve">S52SV-L080</t>
  </si>
  <si>
    <t xml:space="preserve">S52SV-L100</t>
  </si>
  <si>
    <t xml:space="preserve">S52SV-L120</t>
  </si>
  <si>
    <t xml:space="preserve">S52SV-L150</t>
  </si>
  <si>
    <t xml:space="preserve">S52SV-L160</t>
  </si>
  <si>
    <t xml:space="preserve">S52SV-L200</t>
  </si>
  <si>
    <t xml:space="preserve">S52SV-L240</t>
  </si>
  <si>
    <t xml:space="preserve">S52SV-L250</t>
  </si>
  <si>
    <t xml:space="preserve">S52SV-L300</t>
  </si>
  <si>
    <t xml:space="preserve">S52SV-L320</t>
  </si>
  <si>
    <t xml:space="preserve">S52SV-L400</t>
  </si>
  <si>
    <t xml:space="preserve">S-SERIES</t>
  </si>
  <si>
    <t xml:space="preserve">BOX-52V-0 </t>
  </si>
  <si>
    <t xml:space="preserve">BOX-52V-0</t>
  </si>
  <si>
    <t xml:space="preserve">BOXCORNER S52V</t>
  </si>
  <si>
    <r>
      <rPr>
        <b val="true"/>
        <i val="true"/>
        <sz val="10"/>
        <rFont val="Arial"/>
        <family val="2"/>
      </rPr>
      <t xml:space="preserve">2-way</t>
    </r>
    <r>
      <rPr>
        <i val="true"/>
        <sz val="10"/>
        <rFont val="Arial"/>
        <family val="2"/>
      </rPr>
      <t xml:space="preserve"> needed 8 pieces</t>
    </r>
  </si>
  <si>
    <t xml:space="preserve">BOOK-52F</t>
  </si>
  <si>
    <t xml:space="preserve">BOOK-S52F    WITHOUT COUPLERS</t>
  </si>
  <si>
    <t xml:space="preserve">BOOK-52V</t>
  </si>
  <si>
    <t xml:space="preserve">BOOK-S52V    WITHOUT COUPLERS</t>
  </si>
  <si>
    <t xml:space="preserve">BOOK 52 - FIX</t>
  </si>
  <si>
    <t xml:space="preserve">BOOK-52F FIX</t>
  </si>
  <si>
    <t xml:space="preserve">T-48-CP125OE</t>
  </si>
  <si>
    <t xml:space="preserve">FIX TUBE CLP/OPEN END L=125 CM</t>
  </si>
  <si>
    <t xml:space="preserve">BOOK-52V FIX</t>
  </si>
  <si>
    <t xml:space="preserve">S52V-R.…</t>
  </si>
  <si>
    <t xml:space="preserve">S52V-R100-..</t>
  </si>
  <si>
    <t xml:space="preserve">Circular S52V Truss, radius 100 cm in .. Pieces</t>
  </si>
  <si>
    <t xml:space="preserve">S52V-R125-..</t>
  </si>
  <si>
    <t xml:space="preserve">Circular S52V Truss, radius 125 cm in .. Pieces</t>
  </si>
  <si>
    <t xml:space="preserve">S52V-R150-..</t>
  </si>
  <si>
    <t xml:space="preserve">Circular S52V Truss, radius 150 cm in .. Pieces</t>
  </si>
  <si>
    <t xml:space="preserve">S52V-R175-..</t>
  </si>
  <si>
    <t xml:space="preserve">Circular S52V Truss, radius 175 cm in .. Pieces</t>
  </si>
  <si>
    <t xml:space="preserve">S52V-R200-..</t>
  </si>
  <si>
    <t xml:space="preserve">Circular S52V Truss, radius 200 cm in .. Pieces</t>
  </si>
  <si>
    <t xml:space="preserve">S52V-R225-..</t>
  </si>
  <si>
    <t xml:space="preserve">Circular S52V Truss, radius 225 cm in .. Pieces</t>
  </si>
  <si>
    <t xml:space="preserve">S52V-R250-..</t>
  </si>
  <si>
    <t xml:space="preserve">Circular S52V Truss, radius 250 cm in .. Pieces</t>
  </si>
  <si>
    <t xml:space="preserve">S52V-R275-..</t>
  </si>
  <si>
    <t xml:space="preserve">Circular S52V Truss, radius 275 cm in .. Pieces</t>
  </si>
  <si>
    <t xml:space="preserve">S52V-R300-..</t>
  </si>
  <si>
    <t xml:space="preserve">Circular S52V Truss, radius 300 cm in .. Pieces</t>
  </si>
  <si>
    <t xml:space="preserve">S52V-R325-..</t>
  </si>
  <si>
    <t xml:space="preserve">Circular S52V Truss, radius 325 cm in .. Pieces</t>
  </si>
  <si>
    <t xml:space="preserve">S52V-R350-..</t>
  </si>
  <si>
    <t xml:space="preserve">Circular S52V Truss, radius 350 cm in .. Pieces</t>
  </si>
  <si>
    <t xml:space="preserve">S52V-R375-..</t>
  </si>
  <si>
    <t xml:space="preserve">Circular S52V Truss, radius 375 cm in .. Pieces</t>
  </si>
  <si>
    <t xml:space="preserve">S52V-R400-..</t>
  </si>
  <si>
    <t xml:space="preserve">Circular S52V Truss, radius 400 cm in .. Pieces</t>
  </si>
  <si>
    <t xml:space="preserve">S52V-R425-..</t>
  </si>
  <si>
    <t xml:space="preserve">Circular S52V Truss, radius 425 cm in .. Pieces</t>
  </si>
  <si>
    <t xml:space="preserve">S52V-R450-..</t>
  </si>
  <si>
    <t xml:space="preserve">Circular S52V Truss, radius 450 cm in .. Pieces</t>
  </si>
  <si>
    <t xml:space="preserve">S52V-R475-..</t>
  </si>
  <si>
    <t xml:space="preserve">Circular S52V Truss, radius 475 cm in .. Pieces</t>
  </si>
  <si>
    <t xml:space="preserve">S52V-R500-..</t>
  </si>
  <si>
    <t xml:space="preserve">Circular S52V Truss, radius 500 cm in .. Pieces</t>
  </si>
  <si>
    <t xml:space="preserve">S52V-R525-..</t>
  </si>
  <si>
    <t xml:space="preserve"> Circular S52V Truss, radius 525 cm in.. Pieces</t>
  </si>
  <si>
    <t xml:space="preserve">S52V-R550-..</t>
  </si>
  <si>
    <t xml:space="preserve">Circular S52V Truss, radius 550 cm in .. Pieces</t>
  </si>
  <si>
    <t xml:space="preserve">S52V-R575-..</t>
  </si>
  <si>
    <t xml:space="preserve">Circular S52V Truss, radius 575 cm in .. Pieces</t>
  </si>
  <si>
    <t xml:space="preserve">S52V-R600-..</t>
  </si>
  <si>
    <t xml:space="preserve">Circular S52V Truss, radius 600 cm in .. Pieces</t>
  </si>
  <si>
    <t xml:space="preserve">S52V-R625-..</t>
  </si>
  <si>
    <t xml:space="preserve">Circular S52V Truss, radius 625 cm in .. Pieces</t>
  </si>
  <si>
    <t xml:space="preserve">S52V-R650-..</t>
  </si>
  <si>
    <t xml:space="preserve">Circular S52V Truss, radius 650 cm in .. Pieces</t>
  </si>
  <si>
    <t xml:space="preserve">S52V-R675-..</t>
  </si>
  <si>
    <t xml:space="preserve">Circular S52V Truss, radius 675 cm in .. Pieces</t>
  </si>
  <si>
    <t xml:space="preserve">S52V-R700-..</t>
  </si>
  <si>
    <t xml:space="preserve">Circular S52V Truss, radius 700 cm in .. Pieces</t>
  </si>
  <si>
    <t xml:space="preserve">S52V-R725-..</t>
  </si>
  <si>
    <t xml:space="preserve">Circular S52V Truss, radius 725 cm in .. Pieces</t>
  </si>
  <si>
    <t xml:space="preserve">S52V-R750-..</t>
  </si>
  <si>
    <t xml:space="preserve">Circular S52V Truss, radius 750 cm in .. Pieces</t>
  </si>
  <si>
    <t xml:space="preserve">BASE-52V</t>
  </si>
  <si>
    <t xml:space="preserve">BASEPLATE SQUARE 52V</t>
  </si>
  <si>
    <t xml:space="preserve">S66 SERIES</t>
  </si>
  <si>
    <t xml:space="preserve">RECTANGLE PRE-RIG</t>
  </si>
  <si>
    <t xml:space="preserve">S66R Not available in Lengths &lt; 30cm</t>
  </si>
  <si>
    <t xml:space="preserve">S66R-L174-PR</t>
  </si>
  <si>
    <t xml:space="preserve">PRERIG SINGLE 66 LENGTH 174 CM</t>
  </si>
  <si>
    <t xml:space="preserve">S66R-L250-PR</t>
  </si>
  <si>
    <t xml:space="preserve">PRERIG SINGLE 66 LENGTH 250 CM</t>
  </si>
  <si>
    <t xml:space="preserve">S66R-L326-PR</t>
  </si>
  <si>
    <t xml:space="preserve">PRERIG SINGLE 66 LENGTH 326 CM</t>
  </si>
  <si>
    <t xml:space="preserve">S66R-L100</t>
  </si>
  <si>
    <t xml:space="preserve">RECTANGLE 66 LENGTH 100 CM</t>
  </si>
  <si>
    <t xml:space="preserve">S66R-L100-C</t>
  </si>
  <si>
    <t xml:space="preserve">RECTANGLE 66 LENGTH 100 CM+WHEELS</t>
  </si>
  <si>
    <t xml:space="preserve">S66R-L174</t>
  </si>
  <si>
    <t xml:space="preserve">RECTANGLE 66 LENGTH 174 CM</t>
  </si>
  <si>
    <t xml:space="preserve">S66R-L174-C</t>
  </si>
  <si>
    <t xml:space="preserve">RECTANGLE 66 L= 174 CM+WHEELS</t>
  </si>
  <si>
    <t xml:space="preserve">S66R-L200</t>
  </si>
  <si>
    <t xml:space="preserve">RECTANGLE 66 LENGTH 200 CM</t>
  </si>
  <si>
    <t xml:space="preserve">S66R-L200-C</t>
  </si>
  <si>
    <t xml:space="preserve">RECTANGLE 66 L= 200 CM+WHEELS</t>
  </si>
  <si>
    <t xml:space="preserve">S66R-L250</t>
  </si>
  <si>
    <t xml:space="preserve">RECTANGLE 66 LENGTH 250 CM</t>
  </si>
  <si>
    <t xml:space="preserve">S66R-L250-C</t>
  </si>
  <si>
    <t xml:space="preserve">RECTANGLE 66 L= 250 CM+WHEELS</t>
  </si>
  <si>
    <t xml:space="preserve">S66R-L300</t>
  </si>
  <si>
    <t xml:space="preserve">RECTANGLE 66 LENGTH 300CM</t>
  </si>
  <si>
    <t xml:space="preserve">S66R-L300-C</t>
  </si>
  <si>
    <t xml:space="preserve">RECTANGLE 66 L= 300 CM+WHEELS</t>
  </si>
  <si>
    <t xml:space="preserve">S66R-L326</t>
  </si>
  <si>
    <t xml:space="preserve">RECTANGLE 66 LENGTH 326 CM</t>
  </si>
  <si>
    <t xml:space="preserve">S66R-L326-C</t>
  </si>
  <si>
    <t xml:space="preserve">RECTANGLE 66 L= 326 CM+WHEELS</t>
  </si>
  <si>
    <t xml:space="preserve">S66R-L400</t>
  </si>
  <si>
    <t xml:space="preserve">RECTANGLE 66 LENGTH 400CM</t>
  </si>
  <si>
    <t xml:space="preserve">S66R-L400-C</t>
  </si>
  <si>
    <t xml:space="preserve">RECTANGLE 66 L= 400 CM+WHEELS</t>
  </si>
  <si>
    <t xml:space="preserve">S66V Not available in Lengths &lt; 30cm</t>
  </si>
  <si>
    <t xml:space="preserve">S66V-L100</t>
  </si>
  <si>
    <t xml:space="preserve">SQUARE 66 LENGTH 100 CM</t>
  </si>
  <si>
    <t xml:space="preserve">S66V-L100-C</t>
  </si>
  <si>
    <t xml:space="preserve">SQUARE 66 L=100 CM+WHEELS</t>
  </si>
  <si>
    <t xml:space="preserve">S66V-L150</t>
  </si>
  <si>
    <t xml:space="preserve">SQUARE 66 LENGTH 150 CM</t>
  </si>
  <si>
    <t xml:space="preserve">S66V-L150-C</t>
  </si>
  <si>
    <t xml:space="preserve">SQUARE 66 L=150 CM+WHEELS</t>
  </si>
  <si>
    <t xml:space="preserve">S66V-L174</t>
  </si>
  <si>
    <t xml:space="preserve">SQUARE 66 LENGTH 174 CM</t>
  </si>
  <si>
    <t xml:space="preserve">S66V-L174-C</t>
  </si>
  <si>
    <t xml:space="preserve">SQUARE 66 L=174 CM+WHEELS</t>
  </si>
  <si>
    <t xml:space="preserve">S66V-L200</t>
  </si>
  <si>
    <t xml:space="preserve">SQUARE 66 LENGTH 200 CM</t>
  </si>
  <si>
    <t xml:space="preserve">S66V-L200-C</t>
  </si>
  <si>
    <t xml:space="preserve">SQUARE 66 L=200 CM+WHEELS</t>
  </si>
  <si>
    <t xml:space="preserve">S66V-L250</t>
  </si>
  <si>
    <t xml:space="preserve">SQUARE 66 LENGTH 250 CM</t>
  </si>
  <si>
    <t xml:space="preserve">S66V-L250-C</t>
  </si>
  <si>
    <t xml:space="preserve">SQUARE 66 L=250 CM+WHEELS</t>
  </si>
  <si>
    <t xml:space="preserve">S66V-L300</t>
  </si>
  <si>
    <t xml:space="preserve">SQUARE 66 LENGTH 300 CM</t>
  </si>
  <si>
    <t xml:space="preserve">S66V-L300-C</t>
  </si>
  <si>
    <t xml:space="preserve">SQUARE 66 L=300 CM+WHEELS</t>
  </si>
  <si>
    <t xml:space="preserve">S66V-L326</t>
  </si>
  <si>
    <t xml:space="preserve">SQUARE 66 LENGTH 326 CM</t>
  </si>
  <si>
    <t xml:space="preserve">S66V-L326-C</t>
  </si>
  <si>
    <t xml:space="preserve">SQUARE 66 L=326 CM+WHEELS</t>
  </si>
  <si>
    <t xml:space="preserve">S66V-L400</t>
  </si>
  <si>
    <t xml:space="preserve">SQUARE 66 LENGTH 400 CM</t>
  </si>
  <si>
    <t xml:space="preserve">S66V-L400-C</t>
  </si>
  <si>
    <t xml:space="preserve">SQUARE 66 L=400 CM+WHEELS</t>
  </si>
  <si>
    <t xml:space="preserve">SQUARE PRE-RIG</t>
  </si>
  <si>
    <t xml:space="preserve">S66V-L174-PR</t>
  </si>
  <si>
    <t xml:space="preserve">PRERIG DOUBLE 66 LENGTH 174 CM</t>
  </si>
  <si>
    <t xml:space="preserve">S66V-L250-PR</t>
  </si>
  <si>
    <t xml:space="preserve">PRERIG DOUBLE 66 LENGTH 250 CM</t>
  </si>
  <si>
    <t xml:space="preserve">S66V-L326-PR</t>
  </si>
  <si>
    <t xml:space="preserve">PRERIG DOUBLE 66 LENGTH 326 CM</t>
  </si>
  <si>
    <t xml:space="preserve">BOXCORNERS</t>
  </si>
  <si>
    <t xml:space="preserve">BOX-66R-0</t>
  </si>
  <si>
    <t xml:space="preserve">BOXCORNER S66R</t>
  </si>
  <si>
    <t xml:space="preserve">Attachment:  needed 4 pieces per side</t>
  </si>
  <si>
    <t xml:space="preserve">BOX-66V-0</t>
  </si>
  <si>
    <t xml:space="preserve">BOXCORNER S66V</t>
  </si>
  <si>
    <t xml:space="preserve">BOOK-66R</t>
  </si>
  <si>
    <t xml:space="preserve">BOOK-S66R    WITHOUT COUPLERS</t>
  </si>
  <si>
    <t xml:space="preserve">BOOK-66V</t>
  </si>
  <si>
    <t xml:space="preserve">BOOK-S66V    WITHOUT COUPLERS</t>
  </si>
  <si>
    <t xml:space="preserve">BOOK 66 FIX</t>
  </si>
  <si>
    <t xml:space="preserve">BOOK-66R FIX</t>
  </si>
  <si>
    <t xml:space="preserve">BOOK-66V FIX</t>
  </si>
  <si>
    <t xml:space="preserve">T-48-CP155OE</t>
  </si>
  <si>
    <t xml:space="preserve">FIX TUBE CLP/OPEN END L=155 CM</t>
  </si>
  <si>
    <r>
      <rPr>
        <b val="true"/>
        <sz val="10"/>
        <color rgb="FFFF0000"/>
        <rFont val="Arial"/>
        <family val="0"/>
      </rPr>
      <t xml:space="preserve">Z-</t>
    </r>
    <r>
      <rPr>
        <sz val="10"/>
        <rFont val="Arial"/>
        <family val="0"/>
      </rPr>
      <t xml:space="preserve">CCS7-702/12</t>
    </r>
  </si>
  <si>
    <t xml:space="preserve">S100F SERIES</t>
  </si>
  <si>
    <t xml:space="preserve">S100F Not available in Lengths &lt; 30cm</t>
  </si>
  <si>
    <t xml:space="preserve">S100F-L100</t>
  </si>
  <si>
    <t xml:space="preserve">FOLDING 100 LENGTH 100 CM</t>
  </si>
  <si>
    <t xml:space="preserve">S100F-L120</t>
  </si>
  <si>
    <t xml:space="preserve">FOLDING 100 LENGTH 120 CM</t>
  </si>
  <si>
    <t xml:space="preserve">S100F-L200</t>
  </si>
  <si>
    <t xml:space="preserve">FOLDING 100 LENGTH 200 CM</t>
  </si>
  <si>
    <t xml:space="preserve">S100F-L240</t>
  </si>
  <si>
    <t xml:space="preserve">FOLDING 100 LENGTH 240 CM</t>
  </si>
  <si>
    <t xml:space="preserve">S100F-L300</t>
  </si>
  <si>
    <t xml:space="preserve">FOLDING 100 LENGTH 300 CM</t>
  </si>
  <si>
    <t xml:space="preserve">3-WAY CORNER</t>
  </si>
  <si>
    <t xml:space="preserve">S100F-C017</t>
  </si>
  <si>
    <t xml:space="preserve">FOLDING 100, 3-WAY T-JOINT</t>
  </si>
  <si>
    <t xml:space="preserve">4-WAY CORNER</t>
  </si>
  <si>
    <t xml:space="preserve">S100F-C016</t>
  </si>
  <si>
    <t xml:space="preserve">FOLDING 100, 4-WAY CORNER HORIZ.</t>
  </si>
  <si>
    <t xml:space="preserve">B100RV SERIES</t>
  </si>
  <si>
    <t xml:space="preserve">B100RV Not available in Lengths &lt; 30cm</t>
  </si>
  <si>
    <t xml:space="preserve">B100RV-L100</t>
  </si>
  <si>
    <t xml:space="preserve">RECTANGLE 100 LENGTH 100 CM</t>
  </si>
  <si>
    <t xml:space="preserve">B100RV-L200</t>
  </si>
  <si>
    <t xml:space="preserve">RECTANGLE 100 LENGTH 200 CM</t>
  </si>
  <si>
    <t xml:space="preserve">B100RV-L240</t>
  </si>
  <si>
    <t xml:space="preserve">RECTANGLE 100 LENGTH 240 CM</t>
  </si>
  <si>
    <t xml:space="preserve">B100RV-L300</t>
  </si>
  <si>
    <t xml:space="preserve">RECTANGLE 100 LENGTH 300 CM</t>
  </si>
  <si>
    <t xml:space="preserve">B100RV-L400</t>
  </si>
  <si>
    <t xml:space="preserve">RECTANGLE 100 LENGTH 400 CM</t>
  </si>
  <si>
    <r>
      <rPr>
        <b val="true"/>
        <sz val="9"/>
        <color rgb="FFFF0000"/>
        <rFont val="Arial"/>
        <family val="2"/>
      </rPr>
      <t xml:space="preserve">Z-</t>
    </r>
    <r>
      <rPr>
        <sz val="9"/>
        <rFont val="Arial"/>
        <family val="2"/>
      </rPr>
      <t xml:space="preserve">CCS7-702/12</t>
    </r>
  </si>
  <si>
    <t xml:space="preserve">M145</t>
  </si>
  <si>
    <t xml:space="preserve">Length</t>
  </si>
  <si>
    <t xml:space="preserve">M145RV-L240</t>
  </si>
  <si>
    <t xml:space="preserve">M145RV truss length 240cm</t>
  </si>
  <si>
    <t xml:space="preserve">M145RV-L480</t>
  </si>
  <si>
    <t xml:space="preserve">M145RV truss length 480cm</t>
  </si>
  <si>
    <t xml:space="preserve">B100</t>
  </si>
  <si>
    <t xml:space="preserve">Catwalk length</t>
  </si>
  <si>
    <t xml:space="preserve">B100CW-L200</t>
  </si>
  <si>
    <t xml:space="preserve">Rectangle 100 catwalk L=200cm</t>
  </si>
  <si>
    <t xml:space="preserve">Rectangle 100 catwalk L=400cm</t>
  </si>
  <si>
    <t xml:space="preserve">Catwalk 4-way cross</t>
  </si>
  <si>
    <t xml:space="preserve">B100CW-C016</t>
  </si>
  <si>
    <t xml:space="preserve">Rectangle 100 4-way cross</t>
  </si>
  <si>
    <t xml:space="preserve">B100CW-LIFT</t>
  </si>
  <si>
    <t xml:space="preserve">Lifting bracket for catwalk truss</t>
  </si>
  <si>
    <t xml:space="preserve">Tubes </t>
  </si>
  <si>
    <t xml:space="preserve">32mm series</t>
  </si>
  <si>
    <t xml:space="preserve">T-32-OE050OE</t>
  </si>
  <si>
    <t xml:space="preserve">Tube 32mm length 050cm, open ends</t>
  </si>
  <si>
    <t xml:space="preserve">T-32-OE100OE</t>
  </si>
  <si>
    <t xml:space="preserve">Tube 32mm length 100cm, open ends</t>
  </si>
  <si>
    <t xml:space="preserve">T-32-OE150OE</t>
  </si>
  <si>
    <t xml:space="preserve">Tube 32mm length 150cm, open ends</t>
  </si>
  <si>
    <t xml:space="preserve">T-32-OE200OE</t>
  </si>
  <si>
    <t xml:space="preserve">Tube 32mm length 200cm, open ends</t>
  </si>
  <si>
    <t xml:space="preserve">T-32-OE250OE</t>
  </si>
  <si>
    <t xml:space="preserve">Tube 32mm length 250cm, open ends</t>
  </si>
  <si>
    <t xml:space="preserve">T-32-OE300OE</t>
  </si>
  <si>
    <t xml:space="preserve">Tube 32mm length 300cm, open ends</t>
  </si>
  <si>
    <t xml:space="preserve">T-32-OE350OE</t>
  </si>
  <si>
    <t xml:space="preserve">Tube 32mm length 350cm, open ends</t>
  </si>
  <si>
    <t xml:space="preserve">T-32-OE400OE</t>
  </si>
  <si>
    <t xml:space="preserve">Tube 32mm length400cm, open ends</t>
  </si>
  <si>
    <t xml:space="preserve">T-32-CC050CC</t>
  </si>
  <si>
    <t xml:space="preserve">Tube 32mm length 050cm, 2x CCS6 female</t>
  </si>
  <si>
    <t xml:space="preserve">T-32-CC100CC</t>
  </si>
  <si>
    <t xml:space="preserve">Tube 32mm length 100cm, 2x CCS6 female</t>
  </si>
  <si>
    <t xml:space="preserve">T-32-CC150CC</t>
  </si>
  <si>
    <t xml:space="preserve">Tube 32mm length 150cm, 2x CCS6 female</t>
  </si>
  <si>
    <t xml:space="preserve">T-32-CC200CC</t>
  </si>
  <si>
    <t xml:space="preserve">Tube 32mm length 200cm, 2x CCS6 female</t>
  </si>
  <si>
    <t xml:space="preserve">T-32-CC250CC</t>
  </si>
  <si>
    <t xml:space="preserve">Tube 32mm length 250cm, 2x CCS6 female</t>
  </si>
  <si>
    <t xml:space="preserve">T-32-CC300CC</t>
  </si>
  <si>
    <t xml:space="preserve">Tube 32mm length 300cm, 2x CCS6 female</t>
  </si>
  <si>
    <t xml:space="preserve">T-32-CC350CC</t>
  </si>
  <si>
    <t xml:space="preserve">Tube 32mm length 350cm, 2x CCS6 female</t>
  </si>
  <si>
    <t xml:space="preserve">T-32-CC400CC</t>
  </si>
  <si>
    <t xml:space="preserve">Tube 32mm length400cm, 2x CCS6 female</t>
  </si>
  <si>
    <t xml:space="preserve">48mm series</t>
  </si>
  <si>
    <t xml:space="preserve">T-48-OE050OE</t>
  </si>
  <si>
    <t xml:space="preserve">Tube 48mm length 050cm, open ends</t>
  </si>
  <si>
    <t xml:space="preserve">T-48-OE100OE</t>
  </si>
  <si>
    <t xml:space="preserve">Tube 48mm length 100cm, open ends</t>
  </si>
  <si>
    <t xml:space="preserve">T-48-OE150OE</t>
  </si>
  <si>
    <t xml:space="preserve">Tube 48mm length 150cm, open ends</t>
  </si>
  <si>
    <t xml:space="preserve">T-48-OE200OE</t>
  </si>
  <si>
    <t xml:space="preserve">Tube 48mm length 200cm, open ends</t>
  </si>
  <si>
    <t xml:space="preserve">T-48-OE250OE</t>
  </si>
  <si>
    <t xml:space="preserve">Tube 48mm length 250cm, open ends</t>
  </si>
  <si>
    <t xml:space="preserve">T-48-OE300OE</t>
  </si>
  <si>
    <t xml:space="preserve">Tube 48mm length 300cm, open ends</t>
  </si>
  <si>
    <t xml:space="preserve">T-48-OE350OE</t>
  </si>
  <si>
    <t xml:space="preserve">Tube 48mm length 350cm, open ends</t>
  </si>
  <si>
    <t xml:space="preserve">T-48-OE400OE</t>
  </si>
  <si>
    <t xml:space="preserve">Tube 48mm length400cm, open ends</t>
  </si>
  <si>
    <t xml:space="preserve">T-48-CC050CC</t>
  </si>
  <si>
    <t xml:space="preserve">Tube 48mm length 050cm, 2x CCS6 female</t>
  </si>
  <si>
    <t xml:space="preserve">T-48-CC100CC</t>
  </si>
  <si>
    <t xml:space="preserve">Tube 48mm length 100cm, 2x CCS6 female</t>
  </si>
  <si>
    <t xml:space="preserve">T-48-CC150CC</t>
  </si>
  <si>
    <t xml:space="preserve">Tube 48mm length 150cm, 2x CCS6 female</t>
  </si>
  <si>
    <t xml:space="preserve">T-48-CC200CC</t>
  </si>
  <si>
    <t xml:space="preserve">Tube 48mm length 200cm, 2x CCS6 female</t>
  </si>
  <si>
    <t xml:space="preserve">T-48-CC250CC</t>
  </si>
  <si>
    <t xml:space="preserve">Tube 48mm length 250cm, 2x CCS6 female</t>
  </si>
  <si>
    <t xml:space="preserve">T-48-CC300CC</t>
  </si>
  <si>
    <t xml:space="preserve">Tube 48mm length 300cm, 2x CCS6 female</t>
  </si>
  <si>
    <t xml:space="preserve">T-48-CC350CC</t>
  </si>
  <si>
    <t xml:space="preserve">Tube 48mm length 350cm, 2x CCS6 female</t>
  </si>
  <si>
    <t xml:space="preserve">T-48-CC400CC</t>
  </si>
  <si>
    <t xml:space="preserve">Tube 48mm length400cm, 2x CCS6 female</t>
  </si>
  <si>
    <t xml:space="preserve">T-48-ST050ST</t>
  </si>
  <si>
    <t xml:space="preserve">Tube 48mm length 050cm, 2x stabilizer coupler</t>
  </si>
  <si>
    <t xml:space="preserve">T-48-ST100ST</t>
  </si>
  <si>
    <t xml:space="preserve">Tube 48mm length 100cm, 2x stabilizer coupler</t>
  </si>
  <si>
    <t xml:space="preserve">T-48-ST150ST</t>
  </si>
  <si>
    <t xml:space="preserve">Tube 48mm length 150cm, 2x stabilizer coupler</t>
  </si>
  <si>
    <t xml:space="preserve">T-48-ST200ST</t>
  </si>
  <si>
    <t xml:space="preserve">Tube 48mm length 200cm, 2x stabilizer coupler</t>
  </si>
  <si>
    <t xml:space="preserve">51mm series</t>
  </si>
  <si>
    <t xml:space="preserve">T-51-OE050OE</t>
  </si>
  <si>
    <t xml:space="preserve">Tube 51mm length 050cm, open ends</t>
  </si>
  <si>
    <t xml:space="preserve">T-51-OE100OE</t>
  </si>
  <si>
    <t xml:space="preserve">Tube 51mm length 100cm, open ends</t>
  </si>
  <si>
    <t xml:space="preserve">T-51-OE150OE</t>
  </si>
  <si>
    <t xml:space="preserve">Tube 51mm length 150cm, open ends</t>
  </si>
  <si>
    <t xml:space="preserve">T-51-OE200OE</t>
  </si>
  <si>
    <t xml:space="preserve">Tube 51mm length 200cm, open ends</t>
  </si>
  <si>
    <t xml:space="preserve">T-51-OE250OE</t>
  </si>
  <si>
    <t xml:space="preserve">Tube 51mm length 250cm, open ends</t>
  </si>
  <si>
    <t xml:space="preserve">T-51-OE300OE</t>
  </si>
  <si>
    <t xml:space="preserve">Tube 51mm length 300cm, open ends</t>
  </si>
  <si>
    <t xml:space="preserve">T-51-OE350OE</t>
  </si>
  <si>
    <t xml:space="preserve">Tube 51mm length 350cm, open ends</t>
  </si>
  <si>
    <t xml:space="preserve">T-51-OE400OE</t>
  </si>
  <si>
    <t xml:space="preserve">Tube 51mm length400cm, open ends</t>
  </si>
  <si>
    <t xml:space="preserve">T-51-CC050CC</t>
  </si>
  <si>
    <t xml:space="preserve">Tube 51mm length 050cm, 2x CCS6 female</t>
  </si>
  <si>
    <t xml:space="preserve">T-51-CC100CC</t>
  </si>
  <si>
    <t xml:space="preserve">Tube 51mm length 100cm, 2x CCS6 female</t>
  </si>
  <si>
    <t xml:space="preserve">T-51-CC150CC</t>
  </si>
  <si>
    <t xml:space="preserve">Tube 51mm length 150cm, 2x CCS6 female</t>
  </si>
  <si>
    <t xml:space="preserve">T-51-CC200CC</t>
  </si>
  <si>
    <t xml:space="preserve">Tube 51mm length 200cm, 2x CCS6 female</t>
  </si>
  <si>
    <t xml:space="preserve">T-51-CC250CC</t>
  </si>
  <si>
    <t xml:space="preserve">Tube 51mm length 250cm, 2x CCS6 female</t>
  </si>
  <si>
    <t xml:space="preserve">T-51-CC300CC</t>
  </si>
  <si>
    <t xml:space="preserve">Tube 51mm length 300cm, 2x CCS6 female</t>
  </si>
  <si>
    <t xml:space="preserve">T-51-CC350CC</t>
  </si>
  <si>
    <t xml:space="preserve">Tube 51mm length 350cm, 2x CCS6 female</t>
  </si>
  <si>
    <t xml:space="preserve">T-51-CC400CC</t>
  </si>
  <si>
    <t xml:space="preserve">Tube 51mm length400cm, 2x CCS6 female</t>
  </si>
  <si>
    <t xml:space="preserve">T-51-ST050ST</t>
  </si>
  <si>
    <t xml:space="preserve">Tube 51mm length 050cm, 2x stabilizer coupler</t>
  </si>
  <si>
    <t xml:space="preserve">T-51-ST100ST</t>
  </si>
  <si>
    <t xml:space="preserve">Tube 51mm length 100cm, 2x stabilizer coupler</t>
  </si>
  <si>
    <t xml:space="preserve">T-51-ST150ST</t>
  </si>
  <si>
    <t xml:space="preserve">Tube 51mm length 150cm, 2x stabilizer coupler</t>
  </si>
  <si>
    <t xml:space="preserve">T-51-ST200ST</t>
  </si>
  <si>
    <t xml:space="preserve">Tube 51mm length 200cm, 2x stabilizer coupler</t>
  </si>
  <si>
    <t xml:space="preserve">CLAMPS</t>
  </si>
  <si>
    <t xml:space="preserve">CLP-425</t>
  </si>
  <si>
    <t xml:space="preserve">LAMP CLAMP, E SERIES,WLL 15KG</t>
  </si>
  <si>
    <t xml:space="preserve">CLP-435</t>
  </si>
  <si>
    <t xml:space="preserve">CLAMP,E SERIES, WLL 100KG</t>
  </si>
  <si>
    <t xml:space="preserve">CLP-435H</t>
  </si>
  <si>
    <t xml:space="preserve">CLAMP 435(E)/ADAPTER D&gt;V</t>
  </si>
  <si>
    <t xml:space="preserve">CLP-436</t>
  </si>
  <si>
    <t xml:space="preserve">CLAMP SWIV E SERIES,WLL 100KG</t>
  </si>
  <si>
    <t xml:space="preserve">CLP-444</t>
  </si>
  <si>
    <t xml:space="preserve">CLAMP TRUSS ADAPTER FOR E20</t>
  </si>
  <si>
    <t xml:space="preserve">X/H 30 &amp; 40 SERIES</t>
  </si>
  <si>
    <t xml:space="preserve">CLP-502</t>
  </si>
  <si>
    <t xml:space="preserve">CLAMP BRACKET 30L, WLL 500KG</t>
  </si>
  <si>
    <t xml:space="preserve">CLP-503</t>
  </si>
  <si>
    <t xml:space="preserve">CLAMP BRACKET 30D, WLL 500KG</t>
  </si>
  <si>
    <t xml:space="preserve">CLP-504</t>
  </si>
  <si>
    <t xml:space="preserve">CLAMP BRACKET 40D, WLL 500KG</t>
  </si>
  <si>
    <t xml:space="preserve">CLP-525</t>
  </si>
  <si>
    <t xml:space="preserve">LAMP CLAMP X&amp;H SERIES,WLL 40KG</t>
  </si>
  <si>
    <t xml:space="preserve">CLP-527</t>
  </si>
  <si>
    <t xml:space="preserve">HOOK CLAMP X&amp;H SERIES,WLL 40KG</t>
  </si>
  <si>
    <t xml:space="preserve">CLP-528</t>
  </si>
  <si>
    <t xml:space="preserve">CLAMP QUICK R/CCS6-EXTENS</t>
  </si>
  <si>
    <t xml:space="preserve">CLP-528L</t>
  </si>
  <si>
    <t xml:space="preserve">CLAMP QUICK R/CCS6-EXTENS LONG</t>
  </si>
  <si>
    <t xml:space="preserve">CLP-529</t>
  </si>
  <si>
    <t xml:space="preserve">CLAMP 593 /CCS6-EXTENS</t>
  </si>
  <si>
    <t xml:space="preserve">CLP-529L</t>
  </si>
  <si>
    <t xml:space="preserve">CLAMP 593 /CCS6-EXTENS LONG</t>
  </si>
  <si>
    <t xml:space="preserve">CLP-529S</t>
  </si>
  <si>
    <t xml:space="preserve">CLAMP 593 /CCS6-EXTENS SHORT</t>
  </si>
  <si>
    <t xml:space="preserve">CLP-532</t>
  </si>
  <si>
    <t xml:space="preserve">QUICK RELEASE CLAW FOR X&amp;H</t>
  </si>
  <si>
    <t xml:space="preserve">CLP-535</t>
  </si>
  <si>
    <t xml:space="preserve">CLAMP X&amp;H&amp;S,50MM,WLL 750KG</t>
  </si>
  <si>
    <t xml:space="preserve">CLP-535H</t>
  </si>
  <si>
    <t xml:space="preserve">CLAMP 535 X&amp;H&amp;S /ADAPTER D&gt;V</t>
  </si>
  <si>
    <t xml:space="preserve">CLP-535L</t>
  </si>
  <si>
    <t xml:space="preserve">CLAMP ,LIGHT,50MM,WLL 500KG</t>
  </si>
  <si>
    <t xml:space="preserve">CLP-535SL</t>
  </si>
  <si>
    <t xml:space="preserve">CLAMP,SUP.LIGHT,30MM,WLL075 KG</t>
  </si>
  <si>
    <t xml:space="preserve">CLP-537</t>
  </si>
  <si>
    <t xml:space="preserve">CLAMP 535/EYENUT, WLL 340KG</t>
  </si>
  <si>
    <t xml:space="preserve">CLP-538</t>
  </si>
  <si>
    <t xml:space="preserve">CLAMP 535,WITH SPIGOT 28MM</t>
  </si>
  <si>
    <t xml:space="preserve">CLP-541</t>
  </si>
  <si>
    <t xml:space="preserve">CLAMP X&amp;H&amp;S,PIVOT HINGE</t>
  </si>
  <si>
    <t xml:space="preserve">CLP-541A</t>
  </si>
  <si>
    <t xml:space="preserve">CLAMP 541 HINGEPART</t>
  </si>
  <si>
    <t xml:space="preserve">CLP-544</t>
  </si>
  <si>
    <t xml:space="preserve">CLAMP (30/40)/TRUSS ADAPTER</t>
  </si>
  <si>
    <t xml:space="preserve">CLP-545</t>
  </si>
  <si>
    <t xml:space="preserve">CLAMP X&amp;H&amp;S,30MM,WLL 750KG</t>
  </si>
  <si>
    <t xml:space="preserve">CLP-587</t>
  </si>
  <si>
    <t xml:space="preserve">SIDE ENTRY CLAMP 50MM,WLL750KG</t>
  </si>
  <si>
    <t xml:space="preserve">CLP-588</t>
  </si>
  <si>
    <t xml:space="preserve">SIDE ENTRY CLAMP 30MM,WLL750KG</t>
  </si>
  <si>
    <t xml:space="preserve">CLP-589</t>
  </si>
  <si>
    <t xml:space="preserve">CLAMP TRIGGER, WLL 200KG</t>
  </si>
  <si>
    <t xml:space="preserve">MP &amp; S TOWERS</t>
  </si>
  <si>
    <t xml:space="preserve">HINGE</t>
  </si>
  <si>
    <t xml:space="preserve">CCS6-H</t>
  </si>
  <si>
    <t xml:space="preserve">1-HINGE MPT AND ST TOWER</t>
  </si>
  <si>
    <t xml:space="preserve">(order 4 per tower)</t>
  </si>
  <si>
    <t xml:space="preserve">CCS6-H2</t>
  </si>
  <si>
    <t xml:space="preserve">3-HINGESET 30/40D TRUSS</t>
  </si>
  <si>
    <t xml:space="preserve">ACC-LP-16</t>
  </si>
  <si>
    <t xml:space="preserve">LOCKING PIN FOR CCS6 HINGE</t>
  </si>
  <si>
    <t xml:space="preserve">SAFETY R-SPRING</t>
  </si>
  <si>
    <t xml:space="preserve">CCS7-H-60-FM-90</t>
  </si>
  <si>
    <t xml:space="preserve">HINGE FORK, 90° DRILL IN CCS7</t>
  </si>
  <si>
    <t xml:space="preserve">CCS7-H-60-M-90</t>
  </si>
  <si>
    <t xml:space="preserve">HINGE PIN, 90° DRILL IN CCS7</t>
  </si>
  <si>
    <t xml:space="preserve">CCS7-H-60-FM-0</t>
  </si>
  <si>
    <t xml:space="preserve">HINGE FORK, 0° DRILL IN CCS7</t>
  </si>
  <si>
    <t xml:space="preserve">CCS7-H-60-M-0</t>
  </si>
  <si>
    <t xml:space="preserve">HINGE PIN, 0° DRILL IN CCS7</t>
  </si>
  <si>
    <t xml:space="preserve">ACC-LP-20/60</t>
  </si>
  <si>
    <t xml:space="preserve">LOCKING PIN FOR CCS7-HINGE</t>
  </si>
  <si>
    <t xml:space="preserve">FOLLOW SPOT CHAIR</t>
  </si>
  <si>
    <t xml:space="preserve">ACC-FFS-1</t>
  </si>
  <si>
    <t xml:space="preserve">FOLLOWSPOT CHAIR TYPE 1</t>
  </si>
  <si>
    <t xml:space="preserve">OTHER</t>
  </si>
  <si>
    <t xml:space="preserve">ACC-505</t>
  </si>
  <si>
    <t xml:space="preserve">PVC INSIDE ENDCAP 32X1,5MM</t>
  </si>
  <si>
    <t xml:space="preserve">ACC-506</t>
  </si>
  <si>
    <t xml:space="preserve">PVC INSIDE ENDCAP 51X2MM</t>
  </si>
  <si>
    <t xml:space="preserve">ACC-507</t>
  </si>
  <si>
    <t xml:space="preserve">PVC INSIDE ENDCAP 48X3MM</t>
  </si>
  <si>
    <t xml:space="preserve">ACC-508</t>
  </si>
  <si>
    <t xml:space="preserve">PVC OUTSIDE ENDCAP FOR X30/40</t>
  </si>
  <si>
    <t xml:space="preserve">ACC-509</t>
  </si>
  <si>
    <t xml:space="preserve">PVC INSIDE ENDCAP 100X50X5MM</t>
  </si>
  <si>
    <t xml:space="preserve">ACC-510</t>
  </si>
  <si>
    <t xml:space="preserve">PVC INSIDE ENDCAP 60X60X4MM</t>
  </si>
  <si>
    <t xml:space="preserve">ACC-511</t>
  </si>
  <si>
    <t xml:space="preserve">PVC INSIDE ENDCAP 50X50X4MM</t>
  </si>
  <si>
    <t xml:space="preserve">ACC-512</t>
  </si>
  <si>
    <t xml:space="preserve">ALUM. ENDCAP FOR CCS6 SERIE</t>
  </si>
  <si>
    <t xml:space="preserve">ACC-513</t>
  </si>
  <si>
    <t xml:space="preserve">PVC INSIDE ENDCAP 40X40X2MM</t>
  </si>
  <si>
    <t xml:space="preserve">ACC-514</t>
  </si>
  <si>
    <t xml:space="preserve">PVC CLIP FOR 48/51 TUBE</t>
  </si>
  <si>
    <t xml:space="preserve">ACC-515</t>
  </si>
  <si>
    <t xml:space="preserve">TRUSS CARRIER FOR 30D/V TRUSS</t>
  </si>
  <si>
    <t xml:space="preserve">ACC-516</t>
  </si>
  <si>
    <t xml:space="preserve">PVC INSIDE ENDCAP FOR 60X4MM TUBE</t>
  </si>
  <si>
    <t xml:space="preserve">TOOL-HAM-500</t>
  </si>
  <si>
    <t xml:space="preserve">HAMMER, RED COPPER, 500GR</t>
  </si>
  <si>
    <t xml:space="preserve">Truss dolly </t>
  </si>
  <si>
    <t xml:space="preserve">ACC-521</t>
  </si>
  <si>
    <t xml:space="preserve">TRUSS DOLLY WITH NO BRAKED CASTORES</t>
  </si>
  <si>
    <t xml:space="preserve">ACC-525</t>
  </si>
  <si>
    <t xml:space="preserve">BOOMMERANG FOR 30D TRUSS</t>
  </si>
  <si>
    <t xml:space="preserve">RA-1T-600OE</t>
  </si>
  <si>
    <t xml:space="preserve">Rachet 1T. L=600cm open end 35mm</t>
  </si>
  <si>
    <t xml:space="preserve">Adjustable basements</t>
  </si>
  <si>
    <t xml:space="preserve">ACC-ADJ-BASE-20D</t>
  </si>
  <si>
    <t xml:space="preserve">Adjustable base for 20D</t>
  </si>
  <si>
    <t xml:space="preserve">ACC-ADJ-BASE-20V</t>
  </si>
  <si>
    <t xml:space="preserve">Adjustable base for 20V</t>
  </si>
  <si>
    <t xml:space="preserve">ACC-ADJ-BASE-30D</t>
  </si>
  <si>
    <t xml:space="preserve">Adjustable base for 30D</t>
  </si>
  <si>
    <t xml:space="preserve">ACC-ADJ-BASE-30V</t>
  </si>
  <si>
    <t xml:space="preserve">Adjustable base for 30V</t>
  </si>
  <si>
    <t xml:space="preserve">Adapter for octagon</t>
  </si>
  <si>
    <t xml:space="preserve">ACC-A-OCT-0050</t>
  </si>
  <si>
    <t xml:space="preserve">Adapter for octagonal</t>
  </si>
  <si>
    <t xml:space="preserve">ACC-A-OCT-0075</t>
  </si>
  <si>
    <t xml:space="preserve">ACC-A-OCT-0175</t>
  </si>
  <si>
    <t xml:space="preserve">Half round endcaps</t>
  </si>
  <si>
    <t xml:space="preserve">Aluminium endcaps</t>
  </si>
  <si>
    <t xml:space="preserve">Panel clamps</t>
  </si>
  <si>
    <t xml:space="preserve">CLP-435-RPC</t>
  </si>
  <si>
    <t xml:space="preserve">Rotatable panel clamp 6&amp;8mm</t>
  </si>
  <si>
    <t xml:space="preserve">CLP-535SL-RPC</t>
  </si>
  <si>
    <t xml:space="preserve">Rotatable panel clamp 8mm</t>
  </si>
  <si>
    <t xml:space="preserve">CLP-535SL-FPC</t>
  </si>
  <si>
    <t xml:space="preserve">Fixed panel clamp</t>
  </si>
  <si>
    <t xml:space="preserve">PVC clip voor 48/51mm tube</t>
  </si>
  <si>
    <t xml:space="preserve">Circuit track truss</t>
  </si>
  <si>
    <t xml:space="preserve">CT-X30D-L050</t>
  </si>
  <si>
    <t xml:space="preserve">Circuit track truss 050cm</t>
  </si>
  <si>
    <t xml:space="preserve">CT-X30D-L100</t>
  </si>
  <si>
    <t xml:space="preserve">Circuit track truss 100cm</t>
  </si>
  <si>
    <t xml:space="preserve">CT-X30D-L200</t>
  </si>
  <si>
    <t xml:space="preserve">Circuit track truss 200cm</t>
  </si>
  <si>
    <t xml:space="preserve">CT-X30D-L300</t>
  </si>
  <si>
    <t xml:space="preserve">Circuit track truss 300cm</t>
  </si>
  <si>
    <t xml:space="preserve">Couplers for circuit track truss</t>
  </si>
  <si>
    <t xml:space="preserve">CT-CCS6-604</t>
  </si>
  <si>
    <t xml:space="preserve">Spigot for CCS6-600</t>
  </si>
  <si>
    <t xml:space="preserve">CT-X30D-CON</t>
  </si>
  <si>
    <t xml:space="preserve">Connector for circuit track </t>
  </si>
  <si>
    <t xml:space="preserve">BM-M12x100-IB</t>
  </si>
  <si>
    <t xml:space="preserve">Bolt M-12x95 8,8</t>
  </si>
  <si>
    <t xml:space="preserve">BM-M12-N</t>
  </si>
  <si>
    <t xml:space="preserve">Nut M-12</t>
  </si>
  <si>
    <t xml:space="preserve">TV-bracket</t>
  </si>
  <si>
    <t xml:space="preserve">ACC-TV-bracket</t>
  </si>
  <si>
    <t xml:space="preserve">TV bracket</t>
  </si>
  <si>
    <t xml:space="preserve">Cover for square 30/40 truss</t>
  </si>
  <si>
    <t xml:space="preserve">ACC-COV-050-X/H</t>
  </si>
  <si>
    <t xml:space="preserve">Truss cover L=050</t>
  </si>
  <si>
    <t xml:space="preserve">ACC-COV-100-X/H</t>
  </si>
  <si>
    <t xml:space="preserve">Truss cover L=100</t>
  </si>
  <si>
    <t xml:space="preserve">ACC-COV-200-X/H</t>
  </si>
  <si>
    <t xml:space="preserve">Truss cover L=200</t>
  </si>
  <si>
    <t xml:space="preserve">ACC-COV-300-X/H</t>
  </si>
  <si>
    <t xml:space="preserve">Truss cover L=300</t>
  </si>
  <si>
    <t xml:space="preserve">1-TON</t>
  </si>
  <si>
    <t xml:space="preserve">MPT-Tower for 30 &amp; 40 series truss</t>
  </si>
  <si>
    <t xml:space="preserve">MPT-004</t>
  </si>
  <si>
    <t xml:space="preserve">MP TOWER BASE SECTION STEEL</t>
  </si>
  <si>
    <t xml:space="preserve">MPT-009</t>
  </si>
  <si>
    <t xml:space="preserve">MP TOWER TOP SECTION COMBI</t>
  </si>
  <si>
    <t xml:space="preserve">MPT-010-0</t>
  </si>
  <si>
    <t xml:space="preserve">MP TOWER SLEEVEBLOCK (30/40)</t>
  </si>
  <si>
    <t xml:space="preserve">2-way</t>
  </si>
  <si>
    <t xml:space="preserve">1 PIECE</t>
  </si>
  <si>
    <t xml:space="preserve">SHACKLE 3,2TON WITH BOLT/NUT</t>
  </si>
  <si>
    <t xml:space="preserve">8 PIECES</t>
  </si>
  <si>
    <t xml:space="preserve">3-way</t>
  </si>
  <si>
    <t xml:space="preserve">RI.SH3.2T SHACKLE 3,2TON WITH BOLT/NUT</t>
  </si>
  <si>
    <t xml:space="preserve">12 PIECES</t>
  </si>
  <si>
    <t xml:space="preserve">4-way</t>
  </si>
  <si>
    <t xml:space="preserve">16 PIECES</t>
  </si>
  <si>
    <t xml:space="preserve">MPT-011</t>
  </si>
  <si>
    <t xml:space="preserve">MP TOWER SHORT OUTRIGGER P/P</t>
  </si>
  <si>
    <t xml:space="preserve">MPT-012</t>
  </si>
  <si>
    <t xml:space="preserve">LONG OUTRIGGER FOR MPT-004</t>
  </si>
  <si>
    <t xml:space="preserve">T-51-PI094ST</t>
  </si>
  <si>
    <t xml:space="preserve">STABILIZER FOR MPT-012&amp;ST-012</t>
  </si>
  <si>
    <t xml:space="preserve">ACC-LP-10</t>
  </si>
  <si>
    <t xml:space="preserve">LOCKING PIN FOR MPT-012  10MM</t>
  </si>
  <si>
    <t xml:space="preserve">MPT-014</t>
  </si>
  <si>
    <t xml:space="preserve">MP TOWER HANDWINCH + FOOT</t>
  </si>
  <si>
    <t xml:space="preserve">ACC-LP-20</t>
  </si>
  <si>
    <t xml:space="preserve">LOCKING PIN FOR MPT-014  20MM</t>
  </si>
  <si>
    <t xml:space="preserve">MPT-014-ADAP</t>
  </si>
  <si>
    <t xml:space="preserve">MPT-014 ATTACHMENT TO MPT-004</t>
  </si>
  <si>
    <t xml:space="preserve">2X ACC-LP-20/60</t>
  </si>
  <si>
    <t xml:space="preserve">LOCKING PIN FOR MPT-014 ADAP</t>
  </si>
  <si>
    <t xml:space="preserve">2X CCS7-705</t>
  </si>
  <si>
    <t xml:space="preserve">R-SPRING FOR 20/60 LOCKING PIN</t>
  </si>
  <si>
    <t xml:space="preserve">MPT-016</t>
  </si>
  <si>
    <t xml:space="preserve">MP TOWER CHAINHOIST  1000KG</t>
  </si>
  <si>
    <t xml:space="preserve">MPT-017</t>
  </si>
  <si>
    <t xml:space="preserve">CHAINBAG FOR MPT-016</t>
  </si>
  <si>
    <t xml:space="preserve">MPT-041</t>
  </si>
  <si>
    <t xml:space="preserve">MP TOWER BASE SEC/HOIST ATTACH</t>
  </si>
  <si>
    <t xml:space="preserve">ACC-A-36R/V</t>
  </si>
  <si>
    <t xml:space="preserve">ADAPTER FOR S36R/V WLL 2000KG</t>
  </si>
  <si>
    <t xml:space="preserve">SPARE PARTS MPT TOWER</t>
  </si>
  <si>
    <t xml:space="preserve">SP-004-CAS</t>
  </si>
  <si>
    <t xml:space="preserve">CASTOR FOR MPT-004 BASEMENT</t>
  </si>
  <si>
    <t xml:space="preserve">SP-009-WHEEL</t>
  </si>
  <si>
    <t xml:space="preserve">WHEEL FOR MPT/ST-009 TOPSECTION</t>
  </si>
  <si>
    <t xml:space="preserve">SP-MPT-DISH</t>
  </si>
  <si>
    <t xml:space="preserve">SEPARATE DISCH FOR MPT SPINDLE</t>
  </si>
  <si>
    <t xml:space="preserve">SP-MPT-SPIN</t>
  </si>
  <si>
    <t xml:space="preserve">SPNDLE FOR MPT OUTRIGGER</t>
  </si>
  <si>
    <t xml:space="preserve">SP-MPT-010-CAS</t>
  </si>
  <si>
    <t xml:space="preserve">CASTOR FOR MPT SLEEVEBLOCK</t>
  </si>
  <si>
    <t xml:space="preserve">2-TON</t>
  </si>
  <si>
    <t xml:space="preserve">ST Tower for S-series truss</t>
  </si>
  <si>
    <t xml:space="preserve">ST-004</t>
  </si>
  <si>
    <t xml:space="preserve">S TOWER BASE SECTION STEEL</t>
  </si>
  <si>
    <t xml:space="preserve">ST-009</t>
  </si>
  <si>
    <t xml:space="preserve">S TOWER TOP SECTION COMBI NEW!</t>
  </si>
  <si>
    <t xml:space="preserve">ST-010-4-52F-0</t>
  </si>
  <si>
    <t xml:space="preserve">S TOW SLEEVEBL. 4-WAY 52F</t>
  </si>
  <si>
    <t xml:space="preserve">BM-M16X90</t>
  </si>
  <si>
    <t xml:space="preserve">ST-010-4-52F/36R-0</t>
  </si>
  <si>
    <t xml:space="preserve">S TOW SLEEVEBL. 4-WAY 52F/36R</t>
  </si>
  <si>
    <t xml:space="preserve">ST-010-4-52V-0</t>
  </si>
  <si>
    <t xml:space="preserve">S TOW SLEEVEBL. 4-WAY 52V</t>
  </si>
  <si>
    <t xml:space="preserve">ST-010-4-66R-0</t>
  </si>
  <si>
    <t xml:space="preserve">S TOW SLEEVEBL. 4-WAY 66R</t>
  </si>
  <si>
    <t xml:space="preserve">ST-010-4-66R/36R-0</t>
  </si>
  <si>
    <t xml:space="preserve">S TOW SLEEVEBL. 4-WAY 66R/36R</t>
  </si>
  <si>
    <t xml:space="preserve">ST-010-4-66V-0</t>
  </si>
  <si>
    <t xml:space="preserve">S TOW SLEEVEBL. 4-WAY 66V</t>
  </si>
  <si>
    <t xml:space="preserve">ST-010-4-66V/36R-0</t>
  </si>
  <si>
    <t xml:space="preserve">S TOW SLEEVEBL. 4-WAY 66V/36R</t>
  </si>
  <si>
    <t xml:space="preserve">ST-010-4-100F/52F</t>
  </si>
  <si>
    <t xml:space="preserve">S TOW SLEEVEBL. 4-WAY B100/100F/52F</t>
  </si>
  <si>
    <t xml:space="preserve">ST-011</t>
  </si>
  <si>
    <t xml:space="preserve">S TOWER SHORT OUTRIGGER P/P</t>
  </si>
  <si>
    <t xml:space="preserve">ST-012</t>
  </si>
  <si>
    <t xml:space="preserve">LONG OUTRIGGER FOR ST-004</t>
  </si>
  <si>
    <t xml:space="preserve">ST-041</t>
  </si>
  <si>
    <t xml:space="preserve">S TOWER BASE SEC/HOIST ATTACH</t>
  </si>
  <si>
    <t xml:space="preserve">ST-HELP</t>
  </si>
  <si>
    <t xml:space="preserve">ST-HELP TOWER ERECTING SYSTEM</t>
  </si>
  <si>
    <t xml:space="preserve">SPAREPARTS ST TOWER</t>
  </si>
  <si>
    <t xml:space="preserve">SP-ST-DISH</t>
  </si>
  <si>
    <t xml:space="preserve">SEPARATE DISH FOR ST SPINDLE</t>
  </si>
  <si>
    <t xml:space="preserve">SP-ST-SPIN</t>
  </si>
  <si>
    <t xml:space="preserve">SPINDLE FOR ST OUTRIGGER</t>
  </si>
  <si>
    <t xml:space="preserve">SP-ST010-CAS</t>
  </si>
  <si>
    <t xml:space="preserve">CASTOR FOR ST SLEEVEBLOCK</t>
  </si>
  <si>
    <t xml:space="preserve">NOTE:</t>
  </si>
  <si>
    <t xml:space="preserve">Sleeve blocks are delivered without couplers, if couplers are needed please order them separately.</t>
  </si>
  <si>
    <t xml:space="preserve">TOWER SECTIONS</t>
  </si>
  <si>
    <t xml:space="preserve">S40T-L050</t>
  </si>
  <si>
    <t xml:space="preserve">S TOWER MAST SECTION 50CM</t>
  </si>
  <si>
    <t xml:space="preserve">S40T-L100</t>
  </si>
  <si>
    <t xml:space="preserve">S TOWER MAST SECTION 100CM</t>
  </si>
  <si>
    <t xml:space="preserve">S40T-L150</t>
  </si>
  <si>
    <t xml:space="preserve">S TOWER MAST SECTION 150CM</t>
  </si>
  <si>
    <t xml:space="preserve">S40T-L200</t>
  </si>
  <si>
    <t xml:space="preserve">S TOWER MAST SECTION 200CM</t>
  </si>
  <si>
    <t xml:space="preserve">S40T-L250</t>
  </si>
  <si>
    <t xml:space="preserve">S TOWER MAST SECTION 250CM</t>
  </si>
  <si>
    <t xml:space="preserve">S40T-L300</t>
  </si>
  <si>
    <t xml:space="preserve">S TOWER MAST SECTION 300CM</t>
  </si>
  <si>
    <t xml:space="preserve">S40T-L350</t>
  </si>
  <si>
    <t xml:space="preserve">S TOWER MAST SECTION 350CM</t>
  </si>
  <si>
    <t xml:space="preserve">S40T-L400</t>
  </si>
  <si>
    <t xml:space="preserve">S TOWER MAST SECTION 400CM</t>
  </si>
  <si>
    <t xml:space="preserve">MAX. HEIGHT 12.00 meter</t>
  </si>
  <si>
    <t xml:space="preserve">C52T Tower for B-series truss</t>
  </si>
  <si>
    <t xml:space="preserve">C52T-004</t>
  </si>
  <si>
    <t xml:space="preserve">C-tower base section steel</t>
  </si>
  <si>
    <t xml:space="preserve">C52T-009</t>
  </si>
  <si>
    <t xml:space="preserve">C-tower top section</t>
  </si>
  <si>
    <t xml:space="preserve">C52T-010-4-B100-0</t>
  </si>
  <si>
    <t xml:space="preserve">C-tower sleevblock for B100RV (without couplers)</t>
  </si>
  <si>
    <t xml:space="preserve">BM-M16-SW</t>
  </si>
  <si>
    <t xml:space="preserve">C52T-L050</t>
  </si>
  <si>
    <t xml:space="preserve">C-tower mast section 050cm</t>
  </si>
  <si>
    <t xml:space="preserve">C52T-L100</t>
  </si>
  <si>
    <t xml:space="preserve">C-tower mast section 100cm</t>
  </si>
  <si>
    <t xml:space="preserve">C52T-L200</t>
  </si>
  <si>
    <t xml:space="preserve">C-tower mast section 200cm</t>
  </si>
  <si>
    <t xml:space="preserve">C52T-L250</t>
  </si>
  <si>
    <t xml:space="preserve">C-tower mast section 250cm</t>
  </si>
  <si>
    <t xml:space="preserve">C52T-L300</t>
  </si>
  <si>
    <t xml:space="preserve">C-tower mast section 300cm</t>
  </si>
  <si>
    <t xml:space="preserve">C52T-L400</t>
  </si>
  <si>
    <t xml:space="preserve">C-tower mast section 400cm</t>
  </si>
  <si>
    <t xml:space="preserve">C52T-L500</t>
  </si>
  <si>
    <t xml:space="preserve">C-tower mast section 500cm</t>
  </si>
  <si>
    <t xml:space="preserve">Z-CCS7-703-C52T</t>
  </si>
  <si>
    <t xml:space="preserve">Spigot special for C52T tower</t>
  </si>
  <si>
    <t xml:space="preserve">C52T-HELP</t>
  </si>
  <si>
    <t xml:space="preserve">Tower erecting system</t>
  </si>
  <si>
    <t xml:space="preserve">MP&amp;ST TOWERS</t>
  </si>
  <si>
    <t xml:space="preserve">HINGES</t>
  </si>
  <si>
    <t xml:space="preserve">C52T-Tower</t>
  </si>
  <si>
    <t xml:space="preserve">1-HINGE C52T-Tower</t>
  </si>
  <si>
    <t xml:space="preserve">RIGGING TOWERS</t>
  </si>
  <si>
    <t xml:space="preserve">RT-H30V-0,8T</t>
  </si>
  <si>
    <t xml:space="preserve">HEIGHT 7M</t>
  </si>
  <si>
    <t xml:space="preserve">LOAD 800 KG</t>
  </si>
  <si>
    <t xml:space="preserve">Truss</t>
  </si>
  <si>
    <t xml:space="preserve">H30V</t>
  </si>
  <si>
    <t xml:space="preserve">Height</t>
  </si>
  <si>
    <t xml:space="preserve">7 METER</t>
  </si>
  <si>
    <t xml:space="preserve">Max. Windforce</t>
  </si>
  <si>
    <t xml:space="preserve">Max. Load</t>
  </si>
  <si>
    <t xml:space="preserve">800 KG</t>
  </si>
  <si>
    <t xml:space="preserve">Ballast</t>
  </si>
  <si>
    <t xml:space="preserve">100 KG</t>
  </si>
  <si>
    <t xml:space="preserve">Quantity</t>
  </si>
  <si>
    <t xml:space="preserve">Code</t>
  </si>
  <si>
    <t xml:space="preserve">price per piece</t>
  </si>
  <si>
    <t xml:space="preserve">TOTAL</t>
  </si>
  <si>
    <t xml:space="preserve">RT-H30V-C003</t>
  </si>
  <si>
    <t xml:space="preserve">SQUARE 30 3-WAY CORN.60°</t>
  </si>
  <si>
    <t xml:space="preserve">ACC-SPIN-ATT-30</t>
  </si>
  <si>
    <t xml:space="preserve">SPINDEL ATTACHMENT 30 TRUSS</t>
  </si>
  <si>
    <t xml:space="preserve">ACC-SPIN-LAY/40</t>
  </si>
  <si>
    <t xml:space="preserve">40CM SCREWJACK</t>
  </si>
  <si>
    <t xml:space="preserve">RT-009H-2</t>
  </si>
  <si>
    <t xml:space="preserve">RIGGING TOWER TOP SECT.FOR 30V</t>
  </si>
  <si>
    <t xml:space="preserve">RT-STAB-H30V</t>
  </si>
  <si>
    <t xml:space="preserve">STABILIZER CONECTION FOR H30V</t>
  </si>
  <si>
    <t xml:space="preserve">RT-STAB-H30V-TOP</t>
  </si>
  <si>
    <t xml:space="preserve">STABILIZER CON. FOR H30V,TOP</t>
  </si>
  <si>
    <t xml:space="preserve">RT-T60-CC298CC</t>
  </si>
  <si>
    <t xml:space="preserve">TUBE 60X5,L=298,2XCCS SPEC.</t>
  </si>
  <si>
    <t xml:space="preserve">RT-H30V-Strucrep</t>
  </si>
  <si>
    <t xml:space="preserve">Structural report </t>
  </si>
  <si>
    <t xml:space="preserve">NET price</t>
  </si>
  <si>
    <t xml:space="preserve">RT-S36V-WLL1,0T - 9M</t>
  </si>
  <si>
    <t xml:space="preserve">9 meter version</t>
  </si>
  <si>
    <t xml:space="preserve">S36V</t>
  </si>
  <si>
    <t xml:space="preserve">9 meter</t>
  </si>
  <si>
    <t xml:space="preserve">1000 KG</t>
  </si>
  <si>
    <t xml:space="preserve">500 KG</t>
  </si>
  <si>
    <t xml:space="preserve">Price per piece</t>
  </si>
  <si>
    <t xml:space="preserve">RT-S36V-C003</t>
  </si>
  <si>
    <t xml:space="preserve">RT-S36V Base corner 60°</t>
  </si>
  <si>
    <t xml:space="preserve">1</t>
  </si>
  <si>
    <t xml:space="preserve">RT-S36V-STAB-REAR</t>
  </si>
  <si>
    <t xml:space="preserve">Stabilizer connection rear</t>
  </si>
  <si>
    <t xml:space="preserve">RT-S36V-STAB-LOW-L</t>
  </si>
  <si>
    <t xml:space="preserve">Stabilizer connection left, low</t>
  </si>
  <si>
    <t xml:space="preserve">RT-S36V-STAB-LOW-R</t>
  </si>
  <si>
    <t xml:space="preserve">Stabilizer connection right, low</t>
  </si>
  <si>
    <t xml:space="preserve">2</t>
  </si>
  <si>
    <t xml:space="preserve">RT-S36V-STAB </t>
  </si>
  <si>
    <t xml:space="preserve">Stabilizer tube for S36V </t>
  </si>
  <si>
    <t xml:space="preserve">RT-009-S36V-2</t>
  </si>
  <si>
    <t xml:space="preserve">Rigging tower top section for S36V</t>
  </si>
  <si>
    <t xml:space="preserve">Square 36 length 250 cm</t>
  </si>
  <si>
    <t xml:space="preserve">Square 36 length 300 cm</t>
  </si>
  <si>
    <t xml:space="preserve">Square 36 length 400 cm</t>
  </si>
  <si>
    <t xml:space="preserve">6</t>
  </si>
  <si>
    <t xml:space="preserve">ACC-SPIN-ATT-S36R/V</t>
  </si>
  <si>
    <t xml:space="preserve">Screwjack attachment 36R/V truss</t>
  </si>
  <si>
    <t xml:space="preserve">10</t>
  </si>
  <si>
    <t xml:space="preserve">40cm screwjack</t>
  </si>
  <si>
    <t xml:space="preserve">CCS7-H-60-FM-90°</t>
  </si>
  <si>
    <r>
      <rPr>
        <sz val="10"/>
        <rFont val="Arial"/>
        <family val="0"/>
      </rPr>
      <t xml:space="preserve">Hinge Fork, 90</t>
    </r>
    <r>
      <rPr>
        <sz val="10"/>
        <rFont val="Arial"/>
        <family val="2"/>
      </rPr>
      <t xml:space="preserve">o drill in CCS7</t>
    </r>
  </si>
  <si>
    <t xml:space="preserve">CCS7-H-60-M-90°</t>
  </si>
  <si>
    <r>
      <rPr>
        <sz val="10"/>
        <rFont val="Arial"/>
        <family val="0"/>
      </rPr>
      <t xml:space="preserve">Hinge Pin, 90</t>
    </r>
    <r>
      <rPr>
        <sz val="10"/>
        <rFont val="Arial"/>
        <family val="2"/>
      </rPr>
      <t xml:space="preserve">o drill in CCS7</t>
    </r>
  </si>
  <si>
    <t xml:space="preserve">CCS7-H-60-M-0°</t>
  </si>
  <si>
    <r>
      <rPr>
        <sz val="10"/>
        <rFont val="Arial"/>
        <family val="0"/>
      </rPr>
      <t xml:space="preserve">Hinge Pin, 0</t>
    </r>
    <r>
      <rPr>
        <sz val="10"/>
        <rFont val="Arial"/>
        <family val="2"/>
      </rPr>
      <t xml:space="preserve">o drill in CCS7</t>
    </r>
  </si>
  <si>
    <t xml:space="preserve">CCS7-H-60-FM-0°</t>
  </si>
  <si>
    <r>
      <rPr>
        <sz val="10"/>
        <rFont val="Arial"/>
        <family val="0"/>
      </rPr>
      <t xml:space="preserve">Hinge Fork, 0</t>
    </r>
    <r>
      <rPr>
        <sz val="10"/>
        <rFont val="Arial"/>
        <family val="2"/>
      </rPr>
      <t xml:space="preserve">o drill in CCS7</t>
    </r>
  </si>
  <si>
    <t xml:space="preserve">Locking pin </t>
  </si>
  <si>
    <t xml:space="preserve">20</t>
  </si>
  <si>
    <t xml:space="preserve">Conical coupler</t>
  </si>
  <si>
    <t xml:space="preserve">56</t>
  </si>
  <si>
    <t xml:space="preserve">Spigot for CCS7-700</t>
  </si>
  <si>
    <t xml:space="preserve">64</t>
  </si>
  <si>
    <t xml:space="preserve">Safety R-spring for CCS7-703</t>
  </si>
  <si>
    <t xml:space="preserve">Total price</t>
  </si>
  <si>
    <t xml:space="preserve">RT-S36V-Strucrep</t>
  </si>
  <si>
    <t xml:space="preserve">RT-S52SV-WLL2,9T - 9M</t>
  </si>
  <si>
    <t xml:space="preserve">9m version</t>
  </si>
  <si>
    <t xml:space="preserve">9 M</t>
  </si>
  <si>
    <t xml:space="preserve">2900 KG</t>
  </si>
  <si>
    <t xml:space="preserve">200 KG</t>
  </si>
  <si>
    <t xml:space="preserve">RT-S52V-C003</t>
  </si>
  <si>
    <t xml:space="preserve">SQUARE 52 3-WAY CORN.60°</t>
  </si>
  <si>
    <t xml:space="preserve">ACC-SPIN-LAY/60</t>
  </si>
  <si>
    <t xml:space="preserve">60CM SCREWJACK</t>
  </si>
  <si>
    <t xml:space="preserve">ACC-SPIN-ATT-52</t>
  </si>
  <si>
    <t xml:space="preserve">SPINDEL ATTACHMENT 52 TRUSS</t>
  </si>
  <si>
    <t xml:space="preserve">RT-009S-2</t>
  </si>
  <si>
    <t xml:space="preserve">RT TOWER TOP SECT.FOR 52V</t>
  </si>
  <si>
    <t xml:space="preserve">RT-STAB-TOP</t>
  </si>
  <si>
    <t xml:space="preserve">STABILIZER ATTACHMENT TOP</t>
  </si>
  <si>
    <t xml:space="preserve">RT-TURNBUCKLE</t>
  </si>
  <si>
    <t xml:space="preserve">TURNBUCKLE 4.8T FOR S52SV-TOP</t>
  </si>
  <si>
    <t xml:space="preserve">RT-STAB-LOW/L</t>
  </si>
  <si>
    <t xml:space="preserve">STABILIZER CON.LEFT,LOW</t>
  </si>
  <si>
    <t xml:space="preserve">RT-STAB-LOW/R</t>
  </si>
  <si>
    <t xml:space="preserve">STABILIZER CON.RIGHT,LOW</t>
  </si>
  <si>
    <t xml:space="preserve">RT-MOTOR-ATT</t>
  </si>
  <si>
    <t xml:space="preserve">MOTOR ATT FOR CHAINHOIST</t>
  </si>
  <si>
    <t xml:space="preserve">RT-LIFTING-BRACKET</t>
  </si>
  <si>
    <t xml:space="preserve">LIFTING BRACKET FOR S52SV</t>
  </si>
  <si>
    <t xml:space="preserve">RT-52SV-Strucrep</t>
  </si>
  <si>
    <t xml:space="preserve">RT-S52SV-WLL2,0T - 10M</t>
  </si>
  <si>
    <t xml:space="preserve">10m version</t>
  </si>
  <si>
    <t xml:space="preserve">10 M</t>
  </si>
  <si>
    <t xml:space="preserve">2000 KG</t>
  </si>
  <si>
    <t xml:space="preserve">RT-S52SV-WLL1,4T - 12M</t>
  </si>
  <si>
    <t xml:space="preserve">12m version</t>
  </si>
  <si>
    <t xml:space="preserve">12 M</t>
  </si>
  <si>
    <t xml:space="preserve">1400 KG</t>
  </si>
  <si>
    <t xml:space="preserve">250 KG</t>
  </si>
  <si>
    <t xml:space="preserve">RT-B100RV-WLL2,3T - 15M</t>
  </si>
  <si>
    <t xml:space="preserve">15 meter version</t>
  </si>
  <si>
    <t xml:space="preserve">B100RV / S52SV</t>
  </si>
  <si>
    <t xml:space="preserve">15 meter</t>
  </si>
  <si>
    <t xml:space="preserve">2300 KG</t>
  </si>
  <si>
    <t xml:space="preserve">750 KG</t>
  </si>
  <si>
    <t xml:space="preserve">Rectangle 100, length 300 cm</t>
  </si>
  <si>
    <t xml:space="preserve">RT-B100RV-C002</t>
  </si>
  <si>
    <t xml:space="preserve">RT-B100RV base corner 60°</t>
  </si>
  <si>
    <t xml:space="preserve">RT-B100RV-ATT</t>
  </si>
  <si>
    <t xml:space="preserve">RT-B100RV tower attachment</t>
  </si>
  <si>
    <t xml:space="preserve">Turnbuckle 4,8T for 52V,100RV</t>
  </si>
  <si>
    <t xml:space="preserve">RT-009-B100RV</t>
  </si>
  <si>
    <t xml:space="preserve">RT tower top section for B100RV</t>
  </si>
  <si>
    <t xml:space="preserve">Square 52 length 300 cm</t>
  </si>
  <si>
    <t xml:space="preserve">60 cm screwjack</t>
  </si>
  <si>
    <t xml:space="preserve">Spindel attachment 52 truss</t>
  </si>
  <si>
    <t xml:space="preserve">Hinge fork, 90° drill in CCS7</t>
  </si>
  <si>
    <t xml:space="preserve">Hinge pin, 90° drill in CCS7</t>
  </si>
  <si>
    <t xml:space="preserve">Locking pin for CCS7-hinge</t>
  </si>
  <si>
    <t xml:space="preserve">Coupler 700 (S-series)</t>
  </si>
  <si>
    <t xml:space="preserve">Spigot for CCS 700</t>
  </si>
  <si>
    <t xml:space="preserve">Spigot R-spring for CCS 703</t>
  </si>
  <si>
    <t xml:space="preserve">Triangle 30, length 50 cm</t>
  </si>
  <si>
    <t xml:space="preserve">Triangle 30, length 150 cm</t>
  </si>
  <si>
    <t xml:space="preserve">Triangle 30, length 200 cm</t>
  </si>
  <si>
    <t xml:space="preserve">Triangle 30, length 300 cm</t>
  </si>
  <si>
    <t xml:space="preserve">Stab. Con. Top for S52SV/B100RV</t>
  </si>
  <si>
    <t xml:space="preserve">Stab. Con. Low left for S52SV/B100RV</t>
  </si>
  <si>
    <t xml:space="preserve">Stab. Con. Low right for S52SV/B100RV</t>
  </si>
  <si>
    <t xml:space="preserve">Coupler 600 (30/40 series)</t>
  </si>
  <si>
    <t xml:space="preserve">Spigot for CCS600</t>
  </si>
  <si>
    <t xml:space="preserve">Spigot R-spring for CCS 603</t>
  </si>
  <si>
    <t xml:space="preserve">3-hingeset 30/40D truss</t>
  </si>
  <si>
    <t xml:space="preserve">RT motor att, lift help</t>
  </si>
  <si>
    <t xml:space="preserve">Total Price</t>
  </si>
  <si>
    <t xml:space="preserve">RT-B100RV-Strucrep</t>
  </si>
  <si>
    <t xml:space="preserve">PROTRAC</t>
  </si>
  <si>
    <t xml:space="preserve">Upper profile</t>
  </si>
  <si>
    <t xml:space="preserve">PT-L100</t>
  </si>
  <si>
    <t xml:space="preserve">ProTrac upper profile length 100cm, black anodized</t>
  </si>
  <si>
    <t xml:space="preserve">PT-L200</t>
  </si>
  <si>
    <t xml:space="preserve">ProTrac upper profile length 200cm, black anodized</t>
  </si>
  <si>
    <t xml:space="preserve">PT-L300</t>
  </si>
  <si>
    <t xml:space="preserve">ProTrac upper profile length 300cm, black anodized</t>
  </si>
  <si>
    <t xml:space="preserve">PT-L400</t>
  </si>
  <si>
    <t xml:space="preserve">ProTrac upper profile length 400cm, black anodized</t>
  </si>
  <si>
    <t xml:space="preserve">PT-L500</t>
  </si>
  <si>
    <t xml:space="preserve">ProTrac upper profile length 500cm, black anodized</t>
  </si>
  <si>
    <t xml:space="preserve">PT-L600</t>
  </si>
  <si>
    <t xml:space="preserve">ProTrac upper profile length 600cm, black anodized</t>
  </si>
  <si>
    <t xml:space="preserve">Connection part for upper profile complete</t>
  </si>
  <si>
    <t xml:space="preserve">required accessoiries</t>
  </si>
  <si>
    <t xml:space="preserve">1x PT-CON-01  connection part for upper profile</t>
  </si>
  <si>
    <t xml:space="preserve">2x PT-SP-120X12  profil 120x12 with M-6 thread</t>
  </si>
  <si>
    <t xml:space="preserve">4x PT-M6x120-IB   M6x120 DIN 912 bolt </t>
  </si>
  <si>
    <t xml:space="preserve">Lower profile</t>
  </si>
  <si>
    <t xml:space="preserve">PT-T48-L100</t>
  </si>
  <si>
    <t xml:space="preserve">Lower profile 48,3 length 100cm</t>
  </si>
  <si>
    <t xml:space="preserve">PT-T48-L200</t>
  </si>
  <si>
    <t xml:space="preserve">Lower profile 48,3 length 200cm</t>
  </si>
  <si>
    <t xml:space="preserve">PT-T48-L300</t>
  </si>
  <si>
    <t xml:space="preserve">Lower profile 48,3 length 300cm</t>
  </si>
  <si>
    <t xml:space="preserve">PT-T48-L400</t>
  </si>
  <si>
    <t xml:space="preserve">Lower profile 48,3 length 400cm</t>
  </si>
  <si>
    <t xml:space="preserve">PT-T48-L500</t>
  </si>
  <si>
    <t xml:space="preserve">Lower profile 48,3 length 500cm</t>
  </si>
  <si>
    <t xml:space="preserve">PT-T48-L600</t>
  </si>
  <si>
    <t xml:space="preserve">Lower profile 48,3 length 600cm</t>
  </si>
  <si>
    <t xml:space="preserve">PT-T48H-L100</t>
  </si>
  <si>
    <t xml:space="preserve">Lower profile 48,3 helm 100 length 100cm</t>
  </si>
  <si>
    <t xml:space="preserve">PT-T48H-L200</t>
  </si>
  <si>
    <t xml:space="preserve">Lower profile 48,3 helm 100 length 200cm</t>
  </si>
  <si>
    <t xml:space="preserve">PT-T48H-L300</t>
  </si>
  <si>
    <t xml:space="preserve">Lower profile 48,3 helm 100 length 300cm</t>
  </si>
  <si>
    <t xml:space="preserve">PT-T48H-L400</t>
  </si>
  <si>
    <t xml:space="preserve">Lower profile 48,3 helm 100 length 400cm</t>
  </si>
  <si>
    <t xml:space="preserve">PT-T48H-L500</t>
  </si>
  <si>
    <t xml:space="preserve">Lower profile 48,3 helm 100 length 500cm</t>
  </si>
  <si>
    <t xml:space="preserve">PT-T48H-L600</t>
  </si>
  <si>
    <t xml:space="preserve">Lower profile 48,3 helm 100 length 600cm</t>
  </si>
  <si>
    <t xml:space="preserve">PT-T60H-L100</t>
  </si>
  <si>
    <t xml:space="preserve">Lower profile 60mm helm 100, length 100cm </t>
  </si>
  <si>
    <t xml:space="preserve">PT-T60H-L200</t>
  </si>
  <si>
    <t xml:space="preserve">Lower profile 60mm helm 100, length 200cm </t>
  </si>
  <si>
    <t xml:space="preserve">PT-T60H-L300</t>
  </si>
  <si>
    <t xml:space="preserve">Lower profile 60mm helm 100, length 300cm </t>
  </si>
  <si>
    <t xml:space="preserve">PT-T60H-L400</t>
  </si>
  <si>
    <t xml:space="preserve">Lower profile 60mm helm 100, length 400cm</t>
  </si>
  <si>
    <t xml:space="preserve">PT-T60H-L500</t>
  </si>
  <si>
    <t xml:space="preserve">Lower profile 60mm helm 100, length 500cm </t>
  </si>
  <si>
    <t xml:space="preserve">PT-T60H-L600</t>
  </si>
  <si>
    <t xml:space="preserve">Lower profile 60mm helm 100, length 600cm</t>
  </si>
  <si>
    <t xml:space="preserve">Connection part for lower profile T48 complete</t>
  </si>
  <si>
    <t xml:space="preserve">1x PT-SP-130X15 profile 130x15 with M-6 thread</t>
  </si>
  <si>
    <t xml:space="preserve">4x PT-M6X20-IB-CS-B DIN 7991 black</t>
  </si>
  <si>
    <t xml:space="preserve">Connection part for lower profile T48H complete</t>
  </si>
  <si>
    <t xml:space="preserve">2x PT-SP-120X20 profile 120x20 with M-6 thread</t>
  </si>
  <si>
    <t xml:space="preserve">8x PT-M6X08-IB-CS-B DIN 7991 black</t>
  </si>
  <si>
    <t xml:space="preserve">Connection part for lower profile T60H complete</t>
  </si>
  <si>
    <t xml:space="preserve">2x PT-SP-120X30 profile 120x30 with M-6 thread</t>
  </si>
  <si>
    <t xml:space="preserve">8x PT-M6X12-IB-CS-B DIN 7991 black</t>
  </si>
  <si>
    <t xml:space="preserve">Connection lower to upper profile</t>
  </si>
  <si>
    <t xml:space="preserve">Connection lower to upper profile complete T48 and T48H</t>
  </si>
  <si>
    <t xml:space="preserve">1x PT-M12x135 threated end M12 length 135cm</t>
  </si>
  <si>
    <t xml:space="preserve">2x PT-M12-SL-RIPP selflocking M12 nut</t>
  </si>
  <si>
    <t xml:space="preserve">1x PT-M12-SNS Square nut M12 din 557</t>
  </si>
  <si>
    <t xml:space="preserve">1x BM-M12-FN flat nut M12 din 439B</t>
  </si>
  <si>
    <t xml:space="preserve">Connection lower to upper profile complete T60H</t>
  </si>
  <si>
    <t xml:space="preserve">2x PT-M12-SNs Square nut M12 din 557</t>
  </si>
  <si>
    <t xml:space="preserve">NB</t>
  </si>
  <si>
    <t xml:space="preserve">For required amount of connections</t>
  </si>
  <si>
    <t xml:space="preserve">take the length of the Pro Trac in cm : 50  = required amount</t>
  </si>
  <si>
    <t xml:space="preserve">Suspension points</t>
  </si>
  <si>
    <t xml:space="preserve">Suspension point complete</t>
  </si>
  <si>
    <t xml:space="preserve">1x PT-SP-SP-001 Slide in lock and load block for suspension</t>
  </si>
  <si>
    <t xml:space="preserve">1X PT-M8X16H bolt M8 x 16 DIN 916 hexagon socket</t>
  </si>
  <si>
    <t xml:space="preserve">Endcaps</t>
  </si>
  <si>
    <t xml:space="preserve">PT-ACC-001</t>
  </si>
  <si>
    <t xml:space="preserve">Endcap 149x60 for upper profile ProTrac</t>
  </si>
  <si>
    <t xml:space="preserve">PT-ACC-002</t>
  </si>
  <si>
    <t xml:space="preserve">Endcap 60mm for lower profile T60H</t>
  </si>
  <si>
    <t xml:space="preserve">Encap 48mm tube</t>
  </si>
  <si>
    <t xml:space="preserve">Runners</t>
  </si>
  <si>
    <t xml:space="preserve">PT-ACC-003</t>
  </si>
  <si>
    <t xml:space="preserve">Runner for helm 100 , WLL=30kg.</t>
  </si>
  <si>
    <t xml:space="preserve">PT-ACC-004</t>
  </si>
  <si>
    <t xml:space="preserve">Runner for helm 100 , WLL=10kg.</t>
  </si>
  <si>
    <t xml:space="preserve">Protrac comes as a kit. Prolyte can take care of assembly if required</t>
  </si>
  <si>
    <t xml:space="preserve">European recommended price list 2008</t>
  </si>
  <si>
    <t xml:space="preserve">Barriers</t>
  </si>
  <si>
    <t xml:space="preserve">BAR-10-100</t>
  </si>
  <si>
    <t xml:space="preserve">Barrier aluminium 100cm</t>
  </si>
  <si>
    <t xml:space="preserve">Accessoires per BAR-10-100 needed</t>
  </si>
  <si>
    <t xml:space="preserve">BAR-10-001</t>
  </si>
  <si>
    <t xml:space="preserve">barrier connection pin            </t>
  </si>
  <si>
    <t xml:space="preserve">(2X)</t>
  </si>
  <si>
    <t xml:space="preserve">BM-M12X180-IB</t>
  </si>
  <si>
    <t xml:space="preserve">Bolt M12 x 180 din 912      </t>
  </si>
  <si>
    <t xml:space="preserve">(1X)</t>
  </si>
  <si>
    <t xml:space="preserve">Nut M-12       </t>
  </si>
  <si>
    <t xml:space="preserve">BAR-10-003</t>
  </si>
  <si>
    <t xml:space="preserve">Basic step for barrier 100cm</t>
  </si>
  <si>
    <t xml:space="preserve">BAR-10-004</t>
  </si>
  <si>
    <t xml:space="preserve">Extension for barrier step</t>
  </si>
  <si>
    <t xml:space="preserve">BAR-10-005</t>
  </si>
  <si>
    <t xml:space="preserve">Locking pin for extension step</t>
  </si>
  <si>
    <t xml:space="preserve">BAR-11-001</t>
  </si>
  <si>
    <t xml:space="preserve">Barrier corner flexibel aluminium</t>
  </si>
  <si>
    <t xml:space="preserve">Accessoires per BAR-11-001 needed</t>
  </si>
  <si>
    <t xml:space="preserve">BM-M12X140-IB</t>
  </si>
  <si>
    <t xml:space="preserve">Bolt M12 x 140 din 912      </t>
  </si>
  <si>
    <t xml:space="preserve">(4X)</t>
  </si>
  <si>
    <t xml:space="preserve">BAR-11-002</t>
  </si>
  <si>
    <t xml:space="preserve">Barrier corner base 90dgr.</t>
  </si>
  <si>
    <t xml:space="preserve">BAR-11-003</t>
  </si>
  <si>
    <t xml:space="preserve">Barrier corner base 135dgr.</t>
  </si>
  <si>
    <t xml:space="preserve">BAR-12-001</t>
  </si>
  <si>
    <t xml:space="preserve">Barrier bar/snake gate 100cm aluminium</t>
  </si>
  <si>
    <t xml:space="preserve">Lifting Brackets</t>
  </si>
  <si>
    <t xml:space="preserve">ACC-20D/V-LIFT-0.25T</t>
  </si>
  <si>
    <t xml:space="preserve">LIFTING BRACKET 20D/V WLL 250KG</t>
  </si>
  <si>
    <t xml:space="preserve">ACC-30D/V-LIFT-0.5T</t>
  </si>
  <si>
    <t xml:space="preserve">LIFTING BRACKET 30D/V WLL 500KG</t>
  </si>
  <si>
    <t xml:space="preserve">ACC-30D/V-LIFT-1T</t>
  </si>
  <si>
    <t xml:space="preserve">LIFTING BRACKET 30D/V WLL 1.000KG</t>
  </si>
  <si>
    <t xml:space="preserve">ACC-40D/V-LIFT-0.5T</t>
  </si>
  <si>
    <t xml:space="preserve">LIFTING BRACKET 40D/V WLL 500KG</t>
  </si>
  <si>
    <t xml:space="preserve">ACC-40D/V-LIFT-1T</t>
  </si>
  <si>
    <t xml:space="preserve">LIFTING BRACKET 40D/V WLL 1.000KG</t>
  </si>
  <si>
    <t xml:space="preserve">ACC-36R-LIFT-0.5T</t>
  </si>
  <si>
    <t xml:space="preserve">LIFTING BRACKET 36R WLL 500KG</t>
  </si>
  <si>
    <t xml:space="preserve">ACC-36R-LIFT-1T</t>
  </si>
  <si>
    <t xml:space="preserve">LIFTING BRACKET 36V WLL 1.000KG</t>
  </si>
  <si>
    <t xml:space="preserve">ACC-36V-LIFT-0.5T</t>
  </si>
  <si>
    <t xml:space="preserve">LIFTING BRACKET 36V WLL 500KG</t>
  </si>
  <si>
    <t xml:space="preserve">ACC-36V-LIFT-1T</t>
  </si>
  <si>
    <t xml:space="preserve">ACC-52V-LIFT-1T</t>
  </si>
  <si>
    <t xml:space="preserve">LIFTING BRACKET 52V WLL 1.000KG</t>
  </si>
  <si>
    <t xml:space="preserve">Steelwires</t>
  </si>
  <si>
    <t xml:space="preserve">SW-08-100EE/C</t>
  </si>
  <si>
    <t xml:space="preserve">Steelwire 8mm L=100 eye/eye with cover WLL 750 kilo</t>
  </si>
  <si>
    <t xml:space="preserve">SW-08-150EE/C</t>
  </si>
  <si>
    <t xml:space="preserve">Steelwire 8mm L=150 eye/eye with cover WLL 750 kilo</t>
  </si>
  <si>
    <t xml:space="preserve">SW-08-200EE/C</t>
  </si>
  <si>
    <t xml:space="preserve">Steelwire 8mm L=200 eye/eye with cover WLL 750 kilo</t>
  </si>
  <si>
    <t xml:space="preserve">SW-08-250EE/C</t>
  </si>
  <si>
    <t xml:space="preserve">Steelwire 8mm L=250 eye/eye with cover WLL 750 kilo</t>
  </si>
  <si>
    <t xml:space="preserve">SW-08-300EE/C</t>
  </si>
  <si>
    <t xml:space="preserve">Steelwire 8mm L=300 eye/eye with cover WLL 750 kilo</t>
  </si>
  <si>
    <t xml:space="preserve">SW-08-500EE/C</t>
  </si>
  <si>
    <t xml:space="preserve">Steelwire 8mm L=500 eye/eye with cover WLL 750 kilo</t>
  </si>
  <si>
    <t xml:space="preserve">SW-08-750EE/C</t>
  </si>
  <si>
    <t xml:space="preserve">Steelwire 8mm L=750 eye/eye with cover WLL 750 kilo</t>
  </si>
  <si>
    <t xml:space="preserve">SW-10-100EE/C</t>
  </si>
  <si>
    <t xml:space="preserve">Steelwire 10mm L=100 eye/eye with cover WLL 1000 kilo</t>
  </si>
  <si>
    <t xml:space="preserve">SW-10-150EE/C</t>
  </si>
  <si>
    <t xml:space="preserve">Steelwire 10mm L=150 eye/eye with cover WLL 1000 kilo</t>
  </si>
  <si>
    <t xml:space="preserve">SW-10-200EE/C</t>
  </si>
  <si>
    <t xml:space="preserve">Steelwire 10mm L=200 eye/eye with cover WLL 1000 kilo</t>
  </si>
  <si>
    <t xml:space="preserve">SW-10-250EE/C</t>
  </si>
  <si>
    <t xml:space="preserve">Steelwire 10mm L=250 eye/eye with cover WLL 1000 kilo</t>
  </si>
  <si>
    <t xml:space="preserve">SW-10-300EE/C</t>
  </si>
  <si>
    <t xml:space="preserve">Steelwire 10mm L=300 eye/eye with cover WLL 1000 kilo</t>
  </si>
  <si>
    <t xml:space="preserve">SW-10-500EE/C</t>
  </si>
  <si>
    <t xml:space="preserve">Steelwire 10mm L=500 eye/eye with cover WLL 1000 kilo</t>
  </si>
  <si>
    <t xml:space="preserve">SW-10-750EE/C</t>
  </si>
  <si>
    <t xml:space="preserve">Steelwire 10mm L=750 eye/eye with cover WLL 1000 kilo</t>
  </si>
  <si>
    <t xml:space="preserve">SW-13-100EE/C</t>
  </si>
  <si>
    <t xml:space="preserve">Steelwire 13mm L=100 eye/eye with cover WLL 2400 kilo</t>
  </si>
  <si>
    <t xml:space="preserve">SW-13-150EE/C</t>
  </si>
  <si>
    <t xml:space="preserve">Steelwire 13mm L=150 eye/eye with cover WLL 2400 kilo</t>
  </si>
  <si>
    <t xml:space="preserve">SW-13-200EE/C</t>
  </si>
  <si>
    <t xml:space="preserve">Steelwire 13mm L=200 eye/eye with cover WLL 2400 kilo</t>
  </si>
  <si>
    <t xml:space="preserve">SW-13-250EE/C</t>
  </si>
  <si>
    <t xml:space="preserve">Steelwire 13mm L=250 eye/eye with cover WLL 2400 kilo</t>
  </si>
  <si>
    <t xml:space="preserve">SW-13-300EE/C</t>
  </si>
  <si>
    <t xml:space="preserve">Steelwire 13mm L=300 eye/eye with cover WLL 2400 kilo</t>
  </si>
  <si>
    <t xml:space="preserve">SW-13-500EE/C</t>
  </si>
  <si>
    <t xml:space="preserve">Steelwire 13mm L=500 eye/eye with cover WLL 2400 kilo</t>
  </si>
  <si>
    <t xml:space="preserve">SW-13-750EE/C</t>
  </si>
  <si>
    <t xml:space="preserve">Steelwire 13mm L=750 eye/eye with cover WLL 2400 kilo</t>
  </si>
  <si>
    <t xml:space="preserve">Shackles</t>
  </si>
  <si>
    <t xml:space="preserve">RI-SH1T</t>
  </si>
  <si>
    <t xml:space="preserve">Shackle 1 ton with bolt/nut</t>
  </si>
  <si>
    <t xml:space="preserve">RI-SH3,2T</t>
  </si>
  <si>
    <t xml:space="preserve">Shackle 3,2 ton with bolt/nut</t>
  </si>
  <si>
    <t xml:space="preserve">Top ring</t>
  </si>
  <si>
    <t xml:space="preserve">RI-O-RING 1T</t>
  </si>
  <si>
    <t xml:space="preserve">Top ring WLL =1Ton</t>
  </si>
  <si>
    <t xml:space="preserve">RI-O-RING 3T</t>
  </si>
  <si>
    <t xml:space="preserve">Top ring WLL =3Ton</t>
  </si>
  <si>
    <t xml:space="preserve">Roundslings</t>
  </si>
  <si>
    <t xml:space="preserve">RS-1T-100</t>
  </si>
  <si>
    <t xml:space="preserve">Roundsling 1ton WL=100cm black</t>
  </si>
  <si>
    <t xml:space="preserve">RS-1T-200</t>
  </si>
  <si>
    <t xml:space="preserve">Roundsling 1ton WL=200cm black</t>
  </si>
  <si>
    <t xml:space="preserve">RS-1T-300</t>
  </si>
  <si>
    <t xml:space="preserve">Roundsling 1ton WL=300cm black</t>
  </si>
  <si>
    <t xml:space="preserve">RS-2T-100</t>
  </si>
  <si>
    <t xml:space="preserve">Roundsling 2ton WL=100cm black</t>
  </si>
  <si>
    <t xml:space="preserve">RS-2T-200</t>
  </si>
  <si>
    <t xml:space="preserve">Roundsling 2ton WL=200cm black</t>
  </si>
  <si>
    <t xml:space="preserve">RS-2T-300</t>
  </si>
  <si>
    <t xml:space="preserve">Roundsling 2ton WL=300cm black</t>
  </si>
  <si>
    <t xml:space="preserve">RS-3T-100</t>
  </si>
  <si>
    <t xml:space="preserve">Roundsling 3ton WL=100cm black</t>
  </si>
  <si>
    <t xml:space="preserve">RS-3T-200</t>
  </si>
  <si>
    <t xml:space="preserve">Roundsling 3ton WL=200cm black</t>
  </si>
  <si>
    <t xml:space="preserve">RS-3T-300</t>
  </si>
  <si>
    <t xml:space="preserve">Roundsling 3ton WL=300cm black</t>
  </si>
  <si>
    <t xml:space="preserve">Soft steels</t>
  </si>
  <si>
    <t xml:space="preserve">SS-2T-050</t>
  </si>
  <si>
    <t xml:space="preserve">Soft steel 2ton WL=050cm black</t>
  </si>
  <si>
    <t xml:space="preserve">SS-2T-100</t>
  </si>
  <si>
    <t xml:space="preserve">Soft steel 2ton WL=100cm black</t>
  </si>
  <si>
    <t xml:space="preserve">SS-2T-200</t>
  </si>
  <si>
    <t xml:space="preserve">Soft steel 2ton WL=200cm black</t>
  </si>
  <si>
    <t xml:space="preserve">SS-2T-300</t>
  </si>
  <si>
    <t xml:space="preserve">Soft steel 2ton WL=300cm black</t>
  </si>
  <si>
    <t xml:space="preserve">Ratchets</t>
  </si>
  <si>
    <t xml:space="preserve">Endless </t>
  </si>
  <si>
    <t xml:space="preserve">RA-1T-150OE</t>
  </si>
  <si>
    <t xml:space="preserve">Ratchet set 50mm, 1 ton endless L=150cm</t>
  </si>
  <si>
    <t xml:space="preserve">RA-1T-200OE</t>
  </si>
  <si>
    <t xml:space="preserve">Ratchet set 50mm, 1 ton endless L=200cm</t>
  </si>
  <si>
    <t xml:space="preserve">RA-2T-200OE</t>
  </si>
  <si>
    <t xml:space="preserve">Ratchet set 50mm, 2 ton endless L=200cm</t>
  </si>
  <si>
    <t xml:space="preserve">Hook + hook</t>
  </si>
  <si>
    <t xml:space="preserve">RA-1T-200HH</t>
  </si>
  <si>
    <t xml:space="preserve">Ratchet set 50mm, 1 ton, 0,5m hook + 1,5m hook</t>
  </si>
  <si>
    <t xml:space="preserve">RA-1T-400HH</t>
  </si>
  <si>
    <t xml:space="preserve">Ratchet set 50mm, 1 ton, 0,5m hook + 3,5m hook </t>
  </si>
  <si>
    <t xml:space="preserve">RA-1T-600HH</t>
  </si>
  <si>
    <t xml:space="preserve">Ratchet set 50mm, 1 ton, 0,5m hook + 5,5m hook </t>
  </si>
  <si>
    <t xml:space="preserve">RA-1T-750HH</t>
  </si>
  <si>
    <t xml:space="preserve">Ratchet set 50mm, 1 ton, 0,5m hook + 7,0m hook </t>
  </si>
  <si>
    <t xml:space="preserve">RA-1T-1100HH</t>
  </si>
  <si>
    <t xml:space="preserve">Ratchet set 50mm, 1 ton, 0,5m hook + 10,5m hook</t>
  </si>
  <si>
    <t xml:space="preserve">RA-2T-250HH</t>
  </si>
  <si>
    <t xml:space="preserve">Ratchet set 50mm, 2 ton, 0,5m hook + 2,0m hook</t>
  </si>
  <si>
    <t xml:space="preserve">RA-2T-300HH</t>
  </si>
  <si>
    <t xml:space="preserve">Ratchet set 50mm, 2 ton, 0,5m hook + 2,5m hook</t>
  </si>
  <si>
    <t xml:space="preserve">RA-2T-800HH</t>
  </si>
  <si>
    <t xml:space="preserve">Ratchet set 50mm, 2 ton, 0,5m hook + 7,5m hook</t>
  </si>
  <si>
    <t xml:space="preserve">Chain</t>
  </si>
  <si>
    <t xml:space="preserve">CH-07-200HCSH</t>
  </si>
  <si>
    <t xml:space="preserve">Chain 1,5 ton, length 200cm, hook-clutch-span,hook</t>
  </si>
  <si>
    <t xml:space="preserve">CH-10-200HCSH</t>
  </si>
  <si>
    <t xml:space="preserve">Chain 3,0 ton, length 200cm, hook-clutch-span-hoo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-&quot;F &quot;* #,##0.00_-;_-&quot;F &quot;* #,##0.00\-;_-&quot;F &quot;* \-??_-;_-@_-"/>
    <numFmt numFmtId="167" formatCode="_-[$€-2]\ * #,##0.00_-;_-[$€-2]\ * #,##0.00\-;_-[$€-2]\ * \-??_-;_-@_-"/>
    <numFmt numFmtId="168" formatCode="_-* #,##0.00_-;_-* #,##0.00\-;_-* \-??_-;_-@_-"/>
    <numFmt numFmtId="169" formatCode="_-* #,##0.00\ [$€-1]_-;_-* #,##0.00\ [$€-1]\-;_-* \-??\ [$€-1]_-;_-@_-"/>
    <numFmt numFmtId="170" formatCode="_-[$NLG]\ * #,##0.00_-;_-[$NLG]\ * #,##0.00\-;_-[$NLG]\ * \-??_-;_-@_-"/>
    <numFmt numFmtId="171" formatCode="@"/>
    <numFmt numFmtId="172" formatCode="_-&quot;fl &quot;* #,##0.00_-;_-&quot;fl &quot;* #,##0.00\-;_-&quot;fl &quot;* \-??_-;_-@_-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Wingdings 3"/>
      <family val="1"/>
      <charset val="2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0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color rgb="FFFF0000"/>
      <name val="Arial"/>
      <family val="2"/>
    </font>
    <font>
      <i val="true"/>
      <u val="single"/>
      <sz val="10"/>
      <color rgb="FF000000"/>
      <name val="Arial"/>
      <family val="2"/>
    </font>
    <font>
      <i val="true"/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name val="Arial"/>
      <family val="0"/>
    </font>
    <font>
      <sz val="9"/>
      <color rgb="FF000000"/>
      <name val="Arial"/>
      <family val="2"/>
    </font>
    <font>
      <b val="true"/>
      <sz val="10"/>
      <color rgb="FF0000FF"/>
      <name val="Arial"/>
      <family val="0"/>
    </font>
    <font>
      <i val="true"/>
      <sz val="10"/>
      <color rgb="FFFF0000"/>
      <name val="Arial"/>
      <family val="0"/>
    </font>
    <font>
      <b val="true"/>
      <i val="true"/>
      <sz val="10"/>
      <color rgb="FFFF0000"/>
      <name val="Arial"/>
      <family val="0"/>
    </font>
    <font>
      <b val="true"/>
      <u val="double"/>
      <sz val="10"/>
      <name val="Arial"/>
      <family val="2"/>
    </font>
    <font>
      <sz val="10"/>
      <name val="Trebuchet MS"/>
      <family val="2"/>
    </font>
    <font>
      <i val="true"/>
      <u val="singl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_Blad1" xfId="20"/>
    <cellStyle name="Valuta_100" xfId="21"/>
    <cellStyle name="Valuta_Acces." xfId="22"/>
    <cellStyle name="Valuta_Blad11" xfId="23"/>
    <cellStyle name="Valuta_Book-Box" xfId="24"/>
    <cellStyle name="Valuta_E20" xfId="25"/>
    <cellStyle name="Valuta_H30" xfId="26"/>
    <cellStyle name="Valuta_H40" xfId="27"/>
    <cellStyle name="Valuta_Rigging towers" xfId="28"/>
    <cellStyle name="Valuta_S36" xfId="29"/>
    <cellStyle name="Valuta_S52" xfId="30"/>
    <cellStyle name="Valuta_S66" xfId="31"/>
    <cellStyle name="Valuta_Towers" xfId="32"/>
    <cellStyle name="Valuta_X30" xfId="33"/>
    <cellStyle name="Valuta_X30D" xfId="34"/>
    <cellStyle name="Valuta_X40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1</xdr:row>
      <xdr:rowOff>75960</xdr:rowOff>
    </xdr:from>
    <xdr:to>
      <xdr:col>7</xdr:col>
      <xdr:colOff>40680</xdr:colOff>
      <xdr:row>8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488960" y="237960"/>
          <a:ext cx="296820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7.85"/>
    <col collapsed="false" customWidth="false" hidden="false" outlineLevel="0" max="8" min="5" style="1" width="9.14"/>
    <col collapsed="false" customWidth="true" hidden="false" outlineLevel="0" max="9" min="9" style="1" width="21.13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s="1" customFormat="true" ht="12.75" hidden="false" customHeight="false" outlineLevel="0" collapsed="false">
      <c r="A1" s="2"/>
    </row>
    <row r="11" customFormat="false" ht="12.75" hidden="false" customHeight="false" outlineLevel="0" collapsed="false">
      <c r="A11" s="3" t="s">
        <v>0</v>
      </c>
      <c r="B11" s="3"/>
      <c r="C11" s="3"/>
      <c r="D11" s="3"/>
      <c r="E11" s="3"/>
      <c r="F11" s="3"/>
      <c r="G11" s="3"/>
      <c r="H11" s="3"/>
      <c r="I11" s="3"/>
    </row>
    <row r="14" customFormat="false" ht="12.75" hidden="false" customHeight="false" outlineLevel="0" collapsed="false">
      <c r="A14" s="4" t="s">
        <v>1</v>
      </c>
    </row>
    <row r="16" customFormat="false" ht="12.75" hidden="false" customHeight="false" outlineLevel="0" collapsed="false">
      <c r="A16" s="1" t="s">
        <v>2</v>
      </c>
    </row>
    <row r="18" customFormat="false" ht="12.75" hidden="false" customHeight="false" outlineLevel="0" collapsed="false">
      <c r="A18" s="5" t="s">
        <v>3</v>
      </c>
    </row>
    <row r="19" customFormat="false" ht="12.75" hidden="false" customHeight="false" outlineLevel="0" collapsed="false">
      <c r="A19" s="5" t="s">
        <v>4</v>
      </c>
    </row>
    <row r="21" customFormat="false" ht="12.75" hidden="false" customHeight="false" outlineLevel="0" collapsed="false">
      <c r="A21" s="4" t="s">
        <v>5</v>
      </c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1" t="s">
        <v>6</v>
      </c>
    </row>
    <row r="24" customFormat="false" ht="12.75" hidden="false" customHeight="false" outlineLevel="0" collapsed="false">
      <c r="A24" s="1" t="s">
        <v>7</v>
      </c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 t="s">
        <v>8</v>
      </c>
    </row>
    <row r="27" customFormat="false" ht="12.75" hidden="false" customHeight="false" outlineLevel="0" collapsed="false">
      <c r="A27" s="5" t="s">
        <v>9</v>
      </c>
    </row>
    <row r="28" customFormat="false" ht="12.75" hidden="false" customHeight="false" outlineLevel="0" collapsed="false">
      <c r="A28" s="6" t="s">
        <v>10</v>
      </c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 t="s">
        <v>11</v>
      </c>
    </row>
    <row r="31" customFormat="false" ht="12.75" hidden="false" customHeight="false" outlineLevel="0" collapsed="false">
      <c r="A31" s="6" t="s">
        <v>12</v>
      </c>
      <c r="B31" s="6"/>
    </row>
    <row r="32" customFormat="false" ht="12.75" hidden="false" customHeight="false" outlineLevel="0" collapsed="false">
      <c r="A32" s="6" t="s">
        <v>13</v>
      </c>
      <c r="B32" s="6"/>
    </row>
    <row r="33" customFormat="false" ht="12.75" hidden="false" customHeight="false" outlineLevel="0" collapsed="false">
      <c r="A33" s="6"/>
      <c r="B33" s="6"/>
    </row>
    <row r="34" customFormat="false" ht="12.75" hidden="false" customHeight="false" outlineLevel="0" collapsed="false">
      <c r="A34" s="6" t="s">
        <v>14</v>
      </c>
      <c r="B34" s="6"/>
    </row>
    <row r="35" customFormat="false" ht="12.75" hidden="false" customHeight="false" outlineLevel="0" collapsed="false">
      <c r="A35" s="6" t="s">
        <v>15</v>
      </c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 t="s">
        <v>16</v>
      </c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1" t="s">
        <v>17</v>
      </c>
    </row>
    <row r="40" customFormat="false" ht="12.75" hidden="false" customHeight="false" outlineLevel="0" collapsed="false">
      <c r="A40" s="1" t="s">
        <v>18</v>
      </c>
    </row>
    <row r="41" customFormat="false" ht="12.75" hidden="false" customHeight="false" outlineLevel="0" collapsed="false">
      <c r="A41" s="1" t="s">
        <v>19</v>
      </c>
    </row>
    <row r="42" customFormat="false" ht="12.75" hidden="false" customHeight="false" outlineLevel="0" collapsed="false">
      <c r="A42" s="1" t="s">
        <v>20</v>
      </c>
    </row>
    <row r="43" customFormat="false" ht="12.75" hidden="false" customHeight="false" outlineLevel="0" collapsed="false">
      <c r="A43" s="1" t="s">
        <v>21</v>
      </c>
    </row>
    <row r="45" customFormat="false" ht="12.75" hidden="false" customHeight="false" outlineLevel="0" collapsed="false">
      <c r="A45" s="4" t="s">
        <v>22</v>
      </c>
    </row>
    <row r="47" customFormat="false" ht="12.75" hidden="false" customHeight="false" outlineLevel="0" collapsed="false">
      <c r="A47" s="1" t="s">
        <v>23</v>
      </c>
    </row>
    <row r="48" customFormat="false" ht="12.75" hidden="false" customHeight="false" outlineLevel="0" collapsed="false">
      <c r="A48" s="1" t="s">
        <v>24</v>
      </c>
    </row>
    <row r="49" customFormat="false" ht="12.75" hidden="false" customHeight="false" outlineLevel="0" collapsed="false">
      <c r="A49" s="1" t="s">
        <v>25</v>
      </c>
    </row>
    <row r="50" customFormat="false" ht="12.75" hidden="false" customHeight="false" outlineLevel="0" collapsed="false">
      <c r="A50" s="1" t="s">
        <v>26</v>
      </c>
    </row>
    <row r="51" customFormat="false" ht="12.75" hidden="false" customHeight="false" outlineLevel="0" collapsed="false">
      <c r="A51" s="1" t="s">
        <v>27</v>
      </c>
    </row>
    <row r="53" customFormat="false" ht="12.75" hidden="false" customHeight="false" outlineLevel="0" collapsed="false">
      <c r="A53" s="5" t="s">
        <v>28</v>
      </c>
    </row>
    <row r="55" customFormat="false" ht="12.75" hidden="false" customHeight="false" outlineLevel="0" collapsed="false">
      <c r="A55" s="1" t="s">
        <v>29</v>
      </c>
    </row>
    <row r="56" customFormat="false" ht="12.75" hidden="false" customHeight="false" outlineLevel="0" collapsed="false">
      <c r="A56" s="1" t="s">
        <v>30</v>
      </c>
      <c r="E56" s="1" t="s">
        <v>31</v>
      </c>
    </row>
    <row r="57" customFormat="false" ht="12.75" hidden="false" customHeight="false" outlineLevel="0" collapsed="false">
      <c r="A57" s="1" t="s">
        <v>32</v>
      </c>
    </row>
    <row r="58" customFormat="false" ht="12.75" hidden="false" customHeight="false" outlineLevel="0" collapsed="false">
      <c r="A58" s="1" t="s">
        <v>33</v>
      </c>
    </row>
    <row r="60" customFormat="false" ht="12.75" hidden="false" customHeight="false" outlineLevel="0" collapsed="false">
      <c r="A60" s="5" t="s">
        <v>34</v>
      </c>
    </row>
    <row r="61" customFormat="false" ht="12.75" hidden="false" customHeight="false" outlineLevel="0" collapsed="false">
      <c r="A61" s="1" t="s">
        <v>35</v>
      </c>
    </row>
    <row r="62" customFormat="false" ht="12.75" hidden="false" customHeight="false" outlineLevel="0" collapsed="false">
      <c r="A62" s="1" t="s">
        <v>36</v>
      </c>
    </row>
    <row r="63" customFormat="false" ht="12.75" hidden="false" customHeight="false" outlineLevel="0" collapsed="false">
      <c r="A63" s="1" t="s">
        <v>37</v>
      </c>
    </row>
    <row r="64" customFormat="false" ht="12.75" hidden="false" customHeight="false" outlineLevel="0" collapsed="false">
      <c r="A64" s="1" t="s">
        <v>38</v>
      </c>
    </row>
  </sheetData>
  <mergeCells count="1">
    <mergeCell ref="A11:I11"/>
  </mergeCells>
  <printOptions headings="false" gridLines="false" gridLinesSet="true" horizontalCentered="false" verticalCentered="false"/>
  <pageMargins left="0.7875" right="0.240277777777778" top="0.540277777777778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48.56"/>
    <col collapsed="false" customWidth="true" hidden="false" outlineLevel="0" max="3" min="3" style="1" width="15.41"/>
    <col collapsed="false" customWidth="false" hidden="false" outlineLevel="0" max="257" min="4" style="1" width="9.14"/>
  </cols>
  <sheetData>
    <row r="1" s="1" customFormat="true" ht="12.75" hidden="false" customHeight="false" outlineLevel="0" collapsed="false">
      <c r="A1" s="2"/>
      <c r="B1" s="8" t="s">
        <v>39</v>
      </c>
    </row>
    <row r="2" customFormat="false" ht="12.75" hidden="false" customHeight="false" outlineLevel="0" collapsed="false">
      <c r="A2" s="2"/>
      <c r="B2" s="2"/>
      <c r="C2" s="147"/>
    </row>
    <row r="3" customFormat="false" ht="12.75" hidden="false" customHeight="false" outlineLevel="0" collapsed="false">
      <c r="A3" s="11" t="s">
        <v>2120</v>
      </c>
      <c r="B3" s="11" t="s">
        <v>2121</v>
      </c>
      <c r="C3" s="148" t="s">
        <v>42</v>
      </c>
      <c r="D3" s="149"/>
    </row>
    <row r="4" s="1" customFormat="true" ht="12.75" hidden="false" customHeight="false" outlineLevel="0" collapsed="false">
      <c r="A4" s="150"/>
      <c r="B4" s="151" t="s">
        <v>2122</v>
      </c>
      <c r="C4" s="152"/>
      <c r="D4" s="153"/>
    </row>
    <row r="5" customFormat="false" ht="12.75" hidden="false" customHeight="false" outlineLevel="0" collapsed="false">
      <c r="A5" s="2" t="s">
        <v>2123</v>
      </c>
      <c r="B5" s="2" t="s">
        <v>2124</v>
      </c>
      <c r="C5" s="61" t="n">
        <v>1125.86</v>
      </c>
    </row>
    <row r="6" customFormat="false" ht="12.75" hidden="false" customHeight="false" outlineLevel="0" collapsed="false">
      <c r="A6" s="2" t="s">
        <v>2125</v>
      </c>
      <c r="B6" s="2" t="s">
        <v>2126</v>
      </c>
      <c r="C6" s="61" t="n">
        <v>1339.25</v>
      </c>
    </row>
    <row r="7" customFormat="false" ht="12.75" hidden="false" customHeight="false" outlineLevel="0" collapsed="false">
      <c r="A7" s="2" t="s">
        <v>2127</v>
      </c>
      <c r="B7" s="2" t="s">
        <v>2128</v>
      </c>
      <c r="C7" s="61" t="n">
        <v>1534.41</v>
      </c>
    </row>
    <row r="8" customFormat="false" ht="12.75" hidden="false" customHeight="false" outlineLevel="0" collapsed="false">
      <c r="A8" s="2"/>
      <c r="B8" s="2"/>
      <c r="C8" s="154"/>
      <c r="D8" s="155"/>
    </row>
    <row r="9" s="1" customFormat="true" ht="12.75" hidden="false" customHeight="false" outlineLevel="0" collapsed="false">
      <c r="A9" s="11" t="s">
        <v>2120</v>
      </c>
      <c r="B9" s="11" t="s">
        <v>1701</v>
      </c>
      <c r="C9" s="148" t="s">
        <v>42</v>
      </c>
      <c r="D9" s="153"/>
    </row>
    <row r="10" s="1" customFormat="true" ht="12.75" hidden="false" customHeight="false" outlineLevel="0" collapsed="false">
      <c r="A10" s="150"/>
      <c r="B10" s="151" t="s">
        <v>2122</v>
      </c>
      <c r="C10" s="152"/>
      <c r="D10" s="153"/>
    </row>
    <row r="11" s="1" customFormat="true" ht="12.75" hidden="false" customHeight="false" outlineLevel="0" collapsed="false">
      <c r="A11" s="2" t="s">
        <v>2129</v>
      </c>
      <c r="B11" s="156" t="s">
        <v>2130</v>
      </c>
      <c r="C11" s="56" t="n">
        <v>764.16</v>
      </c>
      <c r="D11" s="153"/>
    </row>
    <row r="12" s="1" customFormat="true" ht="12.75" hidden="false" customHeight="false" outlineLevel="0" collapsed="false">
      <c r="A12" s="2" t="s">
        <v>2131</v>
      </c>
      <c r="B12" s="156" t="s">
        <v>2132</v>
      </c>
      <c r="C12" s="56" t="n">
        <v>895.13</v>
      </c>
      <c r="D12" s="153"/>
    </row>
    <row r="13" s="1" customFormat="true" ht="12.75" hidden="false" customHeight="false" outlineLevel="0" collapsed="false">
      <c r="A13" s="2" t="s">
        <v>2133</v>
      </c>
      <c r="B13" s="156" t="s">
        <v>2134</v>
      </c>
      <c r="C13" s="56" t="n">
        <v>914.24</v>
      </c>
      <c r="D13" s="153"/>
    </row>
    <row r="14" s="1" customFormat="true" ht="12.75" hidden="false" customHeight="false" outlineLevel="0" collapsed="false">
      <c r="A14" s="2" t="s">
        <v>2135</v>
      </c>
      <c r="B14" s="156" t="s">
        <v>2136</v>
      </c>
      <c r="C14" s="56" t="n">
        <v>1045.21</v>
      </c>
      <c r="D14" s="153"/>
    </row>
    <row r="15" s="1" customFormat="true" ht="12.75" hidden="false" customHeight="false" outlineLevel="0" collapsed="false">
      <c r="A15" s="2" t="s">
        <v>2137</v>
      </c>
      <c r="B15" s="156" t="s">
        <v>2138</v>
      </c>
      <c r="C15" s="56" t="n">
        <v>1060.82</v>
      </c>
      <c r="D15" s="153"/>
    </row>
    <row r="16" s="1" customFormat="true" ht="12.75" hidden="false" customHeight="false" outlineLevel="0" collapsed="false">
      <c r="A16" s="2" t="s">
        <v>2139</v>
      </c>
      <c r="B16" s="156" t="s">
        <v>2140</v>
      </c>
      <c r="C16" s="56" t="n">
        <v>1191.81</v>
      </c>
      <c r="D16" s="153"/>
    </row>
    <row r="17" s="1" customFormat="true" ht="12.75" hidden="false" customHeight="false" outlineLevel="0" collapsed="false">
      <c r="A17" s="2" t="s">
        <v>2141</v>
      </c>
      <c r="B17" s="156" t="s">
        <v>2142</v>
      </c>
      <c r="C17" s="56" t="n">
        <v>1125.86</v>
      </c>
      <c r="D17" s="153"/>
    </row>
    <row r="18" s="1" customFormat="true" ht="12.75" hidden="false" customHeight="false" outlineLevel="0" collapsed="false">
      <c r="A18" s="2" t="s">
        <v>2143</v>
      </c>
      <c r="B18" s="156" t="s">
        <v>2144</v>
      </c>
      <c r="C18" s="56" t="n">
        <v>1256.86</v>
      </c>
      <c r="D18" s="153"/>
    </row>
    <row r="19" s="1" customFormat="true" ht="12.75" hidden="false" customHeight="false" outlineLevel="0" collapsed="false">
      <c r="A19" s="2" t="s">
        <v>2145</v>
      </c>
      <c r="B19" s="156" t="s">
        <v>2146</v>
      </c>
      <c r="C19" s="56" t="n">
        <v>1255.97</v>
      </c>
      <c r="D19" s="153"/>
    </row>
    <row r="20" s="1" customFormat="true" ht="12.75" hidden="false" customHeight="false" outlineLevel="0" collapsed="false">
      <c r="A20" s="2" t="s">
        <v>2147</v>
      </c>
      <c r="B20" s="156" t="s">
        <v>2148</v>
      </c>
      <c r="C20" s="56" t="n">
        <v>1386.95</v>
      </c>
      <c r="D20" s="153"/>
    </row>
    <row r="21" s="1" customFormat="true" ht="12.75" hidden="false" customHeight="false" outlineLevel="0" collapsed="false">
      <c r="A21" s="2" t="s">
        <v>2149</v>
      </c>
      <c r="B21" s="156" t="s">
        <v>2150</v>
      </c>
      <c r="C21" s="56" t="n">
        <v>1321.04</v>
      </c>
      <c r="D21" s="153"/>
    </row>
    <row r="22" s="1" customFormat="true" ht="12.75" hidden="false" customHeight="false" outlineLevel="0" collapsed="false">
      <c r="A22" s="2" t="s">
        <v>2151</v>
      </c>
      <c r="B22" s="156" t="s">
        <v>2152</v>
      </c>
      <c r="C22" s="56" t="n">
        <v>1452.01</v>
      </c>
      <c r="D22" s="153"/>
    </row>
    <row r="23" s="1" customFormat="true" ht="12.75" hidden="false" customHeight="false" outlineLevel="0" collapsed="false">
      <c r="A23" s="2" t="s">
        <v>2153</v>
      </c>
      <c r="B23" s="156" t="s">
        <v>2154</v>
      </c>
      <c r="C23" s="56" t="n">
        <v>1516.19</v>
      </c>
      <c r="D23" s="153"/>
    </row>
    <row r="24" s="1" customFormat="true" ht="12.75" hidden="false" customHeight="false" outlineLevel="0" collapsed="false">
      <c r="A24" s="2" t="s">
        <v>2155</v>
      </c>
      <c r="B24" s="156" t="s">
        <v>2156</v>
      </c>
      <c r="C24" s="56" t="n">
        <v>1647.18</v>
      </c>
      <c r="D24" s="153"/>
    </row>
    <row r="25" s="1" customFormat="true" ht="12.75" hidden="false" customHeight="false" outlineLevel="0" collapsed="false">
      <c r="A25" s="150"/>
      <c r="B25" s="157"/>
      <c r="C25" s="152"/>
      <c r="D25" s="153"/>
    </row>
    <row r="26" s="1" customFormat="true" ht="12.75" hidden="false" customHeight="false" outlineLevel="0" collapsed="false">
      <c r="A26" s="11" t="s">
        <v>2120</v>
      </c>
      <c r="B26" s="11" t="s">
        <v>179</v>
      </c>
      <c r="C26" s="148" t="s">
        <v>42</v>
      </c>
      <c r="D26" s="153"/>
    </row>
    <row r="27" s="1" customFormat="true" ht="12.75" hidden="false" customHeight="false" outlineLevel="0" collapsed="false">
      <c r="A27" s="150"/>
      <c r="B27" s="151" t="s">
        <v>2157</v>
      </c>
      <c r="C27" s="152"/>
      <c r="D27" s="153"/>
    </row>
    <row r="28" customFormat="false" ht="12.75" hidden="false" customHeight="false" outlineLevel="0" collapsed="false">
      <c r="A28" s="2" t="s">
        <v>2158</v>
      </c>
      <c r="B28" s="156" t="s">
        <v>2159</v>
      </c>
      <c r="C28" s="56" t="n">
        <v>907.29</v>
      </c>
      <c r="D28" s="2"/>
    </row>
    <row r="29" customFormat="false" ht="12.75" hidden="false" customHeight="false" outlineLevel="0" collapsed="false">
      <c r="A29" s="2" t="s">
        <v>2160</v>
      </c>
      <c r="B29" s="156" t="s">
        <v>2161</v>
      </c>
      <c r="C29" s="56" t="n">
        <v>1038.26</v>
      </c>
      <c r="D29" s="2"/>
    </row>
    <row r="30" customFormat="false" ht="12.75" hidden="false" customHeight="false" outlineLevel="0" collapsed="false">
      <c r="A30" s="17" t="s">
        <v>2162</v>
      </c>
      <c r="B30" s="156" t="s">
        <v>2163</v>
      </c>
      <c r="C30" s="56" t="n">
        <v>996.58</v>
      </c>
      <c r="D30" s="2"/>
    </row>
    <row r="31" customFormat="false" ht="12.75" hidden="false" customHeight="false" outlineLevel="0" collapsed="false">
      <c r="A31" s="17" t="s">
        <v>2164</v>
      </c>
      <c r="B31" s="156" t="s">
        <v>2165</v>
      </c>
      <c r="C31" s="56" t="n">
        <v>1127.6</v>
      </c>
      <c r="D31" s="2"/>
    </row>
    <row r="32" customFormat="false" ht="12.75" hidden="false" customHeight="false" outlineLevel="0" collapsed="false">
      <c r="A32" s="2" t="s">
        <v>2166</v>
      </c>
      <c r="B32" s="156" t="s">
        <v>2167</v>
      </c>
      <c r="C32" s="56" t="n">
        <v>1097.26</v>
      </c>
      <c r="D32" s="2"/>
    </row>
    <row r="33" customFormat="false" ht="12.75" hidden="false" customHeight="false" outlineLevel="0" collapsed="false">
      <c r="A33" s="2" t="s">
        <v>2168</v>
      </c>
      <c r="B33" s="156" t="s">
        <v>2169</v>
      </c>
      <c r="C33" s="56" t="n">
        <v>1228.22</v>
      </c>
      <c r="D33" s="2"/>
    </row>
    <row r="34" customFormat="false" ht="12.75" hidden="false" customHeight="false" outlineLevel="0" collapsed="false">
      <c r="A34" s="2" t="s">
        <v>2170</v>
      </c>
      <c r="B34" s="156" t="s">
        <v>2171</v>
      </c>
      <c r="C34" s="56" t="n">
        <v>1212.62</v>
      </c>
    </row>
    <row r="35" customFormat="false" ht="12.75" hidden="false" customHeight="false" outlineLevel="0" collapsed="false">
      <c r="A35" s="2" t="s">
        <v>2172</v>
      </c>
      <c r="B35" s="156" t="s">
        <v>2173</v>
      </c>
      <c r="C35" s="56" t="n">
        <v>1343.58</v>
      </c>
    </row>
    <row r="36" customFormat="false" ht="12.75" hidden="false" customHeight="false" outlineLevel="0" collapsed="false">
      <c r="A36" s="2" t="s">
        <v>2174</v>
      </c>
      <c r="B36" s="156" t="s">
        <v>2175</v>
      </c>
      <c r="C36" s="56" t="n">
        <v>1229.08</v>
      </c>
      <c r="D36" s="2"/>
    </row>
    <row r="37" customFormat="false" ht="12.75" hidden="false" customHeight="false" outlineLevel="0" collapsed="false">
      <c r="A37" s="2" t="s">
        <v>2176</v>
      </c>
      <c r="B37" s="156" t="s">
        <v>2177</v>
      </c>
      <c r="C37" s="56" t="n">
        <v>1360.06</v>
      </c>
      <c r="D37" s="2"/>
    </row>
    <row r="38" customFormat="false" ht="12.75" hidden="false" customHeight="false" outlineLevel="0" collapsed="false">
      <c r="A38" s="2" t="s">
        <v>2178</v>
      </c>
      <c r="B38" s="156" t="s">
        <v>2179</v>
      </c>
      <c r="C38" s="56" t="n">
        <v>1407.76</v>
      </c>
    </row>
    <row r="39" customFormat="false" ht="12.75" hidden="false" customHeight="false" outlineLevel="0" collapsed="false">
      <c r="A39" s="2" t="s">
        <v>2180</v>
      </c>
      <c r="B39" s="156" t="s">
        <v>2181</v>
      </c>
      <c r="C39" s="56" t="n">
        <v>1538.74</v>
      </c>
    </row>
    <row r="40" customFormat="false" ht="12.75" hidden="false" customHeight="false" outlineLevel="0" collapsed="false">
      <c r="A40" s="2" t="s">
        <v>2182</v>
      </c>
      <c r="B40" s="156" t="s">
        <v>2183</v>
      </c>
      <c r="C40" s="56" t="n">
        <v>1461.55</v>
      </c>
      <c r="D40" s="2"/>
    </row>
    <row r="41" customFormat="false" ht="12.75" hidden="false" customHeight="false" outlineLevel="0" collapsed="false">
      <c r="A41" s="2" t="s">
        <v>2184</v>
      </c>
      <c r="B41" s="156" t="s">
        <v>2185</v>
      </c>
      <c r="C41" s="56" t="n">
        <v>1592.52</v>
      </c>
      <c r="D41" s="2"/>
    </row>
    <row r="42" customFormat="false" ht="12.75" hidden="false" customHeight="false" outlineLevel="0" collapsed="false">
      <c r="A42" s="2" t="s">
        <v>2186</v>
      </c>
      <c r="B42" s="156" t="s">
        <v>2187</v>
      </c>
      <c r="C42" s="56" t="n">
        <v>1667.98</v>
      </c>
      <c r="D42" s="2"/>
    </row>
    <row r="43" customFormat="false" ht="12.75" hidden="false" customHeight="false" outlineLevel="0" collapsed="false">
      <c r="A43" s="2" t="s">
        <v>2188</v>
      </c>
      <c r="B43" s="156" t="s">
        <v>2189</v>
      </c>
      <c r="C43" s="56" t="n">
        <v>1798.97</v>
      </c>
      <c r="D43" s="2"/>
    </row>
    <row r="44" customFormat="false" ht="12.75" hidden="false" customHeight="false" outlineLevel="0" collapsed="false">
      <c r="A44" s="2"/>
      <c r="B44" s="2"/>
      <c r="C44" s="154"/>
      <c r="D44" s="155"/>
    </row>
    <row r="45" s="1" customFormat="true" ht="12.75" hidden="false" customHeight="false" outlineLevel="0" collapsed="false">
      <c r="A45" s="11" t="s">
        <v>2120</v>
      </c>
      <c r="B45" s="11" t="s">
        <v>2190</v>
      </c>
      <c r="C45" s="148" t="s">
        <v>42</v>
      </c>
      <c r="D45" s="155"/>
    </row>
    <row r="46" customFormat="false" ht="12.75" hidden="false" customHeight="false" outlineLevel="0" collapsed="false">
      <c r="A46" s="2"/>
      <c r="B46" s="151" t="s">
        <v>2157</v>
      </c>
      <c r="C46" s="154"/>
      <c r="D46" s="155"/>
    </row>
    <row r="47" customFormat="false" ht="12.75" hidden="false" customHeight="false" outlineLevel="0" collapsed="false">
      <c r="A47" s="2" t="s">
        <v>2191</v>
      </c>
      <c r="B47" s="2" t="s">
        <v>2192</v>
      </c>
      <c r="C47" s="61" t="n">
        <v>1393.02</v>
      </c>
      <c r="D47" s="155"/>
    </row>
    <row r="48" customFormat="false" ht="12.75" hidden="false" customHeight="false" outlineLevel="0" collapsed="false">
      <c r="A48" s="2" t="s">
        <v>2193</v>
      </c>
      <c r="B48" s="2" t="s">
        <v>2194</v>
      </c>
      <c r="C48" s="61" t="n">
        <v>1524.87</v>
      </c>
      <c r="D48" s="155"/>
    </row>
    <row r="49" customFormat="false" ht="12.75" hidden="false" customHeight="false" outlineLevel="0" collapsed="false">
      <c r="A49" s="2" t="s">
        <v>2195</v>
      </c>
      <c r="B49" s="2" t="s">
        <v>2196</v>
      </c>
      <c r="C49" s="61" t="n">
        <v>1670.6</v>
      </c>
      <c r="D49" s="155"/>
    </row>
    <row r="50" customFormat="false" ht="12.75" hidden="false" customHeight="false" outlineLevel="0" collapsed="false">
      <c r="A50" s="2"/>
      <c r="B50" s="2"/>
      <c r="C50" s="154"/>
      <c r="D50" s="155"/>
    </row>
    <row r="51" customFormat="false" ht="12.75" hidden="false" customHeight="false" outlineLevel="0" collapsed="false">
      <c r="A51" s="2"/>
      <c r="B51" s="8" t="s">
        <v>39</v>
      </c>
      <c r="C51" s="154"/>
      <c r="D51" s="155"/>
    </row>
    <row r="52" customFormat="false" ht="12.75" hidden="false" customHeight="false" outlineLevel="0" collapsed="false">
      <c r="A52" s="2"/>
      <c r="B52" s="2"/>
      <c r="C52" s="154"/>
      <c r="D52" s="155"/>
    </row>
    <row r="53" customFormat="false" ht="12.75" hidden="false" customHeight="false" outlineLevel="0" collapsed="false">
      <c r="A53" s="11" t="s">
        <v>2049</v>
      </c>
      <c r="B53" s="11" t="s">
        <v>2197</v>
      </c>
      <c r="C53" s="158" t="s">
        <v>42</v>
      </c>
      <c r="D53" s="155"/>
    </row>
    <row r="54" s="1" customFormat="true" ht="12.75" hidden="false" customHeight="false" outlineLevel="0" collapsed="false">
      <c r="A54" s="17"/>
      <c r="C54" s="159"/>
      <c r="D54" s="160"/>
    </row>
    <row r="55" customFormat="false" ht="12.75" hidden="false" customHeight="false" outlineLevel="0" collapsed="false">
      <c r="A55" s="72" t="s">
        <v>2198</v>
      </c>
      <c r="B55" s="1" t="s">
        <v>2199</v>
      </c>
      <c r="C55" s="42" t="n">
        <v>1228.59</v>
      </c>
      <c r="D55" s="160"/>
    </row>
    <row r="56" customFormat="false" ht="12.75" hidden="false" customHeight="false" outlineLevel="0" collapsed="false">
      <c r="A56" s="161" t="s">
        <v>2200</v>
      </c>
      <c r="C56" s="42"/>
      <c r="D56" s="160"/>
    </row>
    <row r="57" s="1" customFormat="true" ht="12.75" hidden="false" customHeight="false" outlineLevel="0" collapsed="false">
      <c r="A57" s="43" t="s">
        <v>1809</v>
      </c>
      <c r="B57" s="2" t="s">
        <v>1791</v>
      </c>
      <c r="C57" s="61" t="n">
        <v>18.22</v>
      </c>
      <c r="D57" s="160"/>
    </row>
    <row r="58" s="1" customFormat="true" ht="12.75" hidden="false" customHeight="false" outlineLevel="0" collapsed="false">
      <c r="A58" s="43" t="s">
        <v>1792</v>
      </c>
      <c r="B58" s="2" t="s">
        <v>1793</v>
      </c>
      <c r="C58" s="61" t="n">
        <v>0.97</v>
      </c>
      <c r="D58" s="160"/>
    </row>
    <row r="59" s="1" customFormat="true" ht="12.75" hidden="false" customHeight="false" outlineLevel="0" collapsed="false">
      <c r="A59" s="43" t="s">
        <v>1794</v>
      </c>
      <c r="B59" s="2" t="s">
        <v>1795</v>
      </c>
      <c r="C59" s="61" t="n">
        <v>0.28</v>
      </c>
      <c r="D59" s="160"/>
    </row>
    <row r="60" s="1" customFormat="true" ht="12.75" hidden="false" customHeight="false" outlineLevel="0" collapsed="false">
      <c r="A60" s="162"/>
      <c r="B60" s="2"/>
      <c r="C60" s="61"/>
      <c r="D60" s="160"/>
    </row>
    <row r="61" s="1" customFormat="true" ht="12.75" hidden="false" customHeight="false" outlineLevel="0" collapsed="false">
      <c r="A61" s="162"/>
      <c r="B61" s="162"/>
      <c r="C61" s="42"/>
      <c r="D61" s="160"/>
    </row>
    <row r="62" customFormat="false" ht="12.75" hidden="false" customHeight="false" outlineLevel="0" collapsed="false">
      <c r="A62" s="72" t="s">
        <v>2201</v>
      </c>
      <c r="B62" s="1" t="s">
        <v>2202</v>
      </c>
      <c r="C62" s="42" t="n">
        <v>1228.59</v>
      </c>
      <c r="D62" s="160"/>
    </row>
    <row r="63" customFormat="false" ht="12.75" hidden="false" customHeight="false" outlineLevel="0" collapsed="false">
      <c r="A63" s="161" t="s">
        <v>2200</v>
      </c>
      <c r="C63" s="42"/>
      <c r="D63" s="160"/>
    </row>
    <row r="64" s="1" customFormat="true" ht="12.75" hidden="false" customHeight="false" outlineLevel="0" collapsed="false">
      <c r="A64" s="43" t="s">
        <v>1809</v>
      </c>
      <c r="B64" s="2" t="s">
        <v>1791</v>
      </c>
      <c r="C64" s="61" t="n">
        <v>18.22</v>
      </c>
    </row>
    <row r="65" s="1" customFormat="true" ht="12.75" hidden="false" customHeight="false" outlineLevel="0" collapsed="false">
      <c r="A65" s="43" t="s">
        <v>1792</v>
      </c>
      <c r="B65" s="2" t="s">
        <v>1793</v>
      </c>
      <c r="C65" s="61" t="n">
        <v>0.97</v>
      </c>
    </row>
    <row r="66" s="1" customFormat="true" ht="12.75" hidden="false" customHeight="false" outlineLevel="0" collapsed="false">
      <c r="A66" s="43" t="s">
        <v>1794</v>
      </c>
      <c r="B66" s="2" t="s">
        <v>1795</v>
      </c>
      <c r="C66" s="61" t="n">
        <v>0.28</v>
      </c>
    </row>
    <row r="67" s="1" customFormat="true" ht="12.75" hidden="false" customHeight="false" outlineLevel="0" collapsed="false">
      <c r="A67" s="162"/>
      <c r="B67" s="2"/>
      <c r="C67" s="163"/>
    </row>
    <row r="69" customFormat="false" ht="12.75" hidden="false" customHeight="false" outlineLevel="0" collapsed="false">
      <c r="A69" s="11" t="s">
        <v>2049</v>
      </c>
      <c r="B69" s="11" t="s">
        <v>676</v>
      </c>
      <c r="C69" s="158" t="s">
        <v>42</v>
      </c>
    </row>
    <row r="70" s="1" customFormat="true" ht="12.75" hidden="false" customHeight="false" outlineLevel="0" collapsed="false">
      <c r="A70" s="17"/>
      <c r="C70" s="159"/>
    </row>
    <row r="71" customFormat="false" ht="12.75" hidden="false" customHeight="false" outlineLevel="0" collapsed="false">
      <c r="A71" s="23" t="s">
        <v>2203</v>
      </c>
      <c r="B71" s="1" t="s">
        <v>2204</v>
      </c>
      <c r="C71" s="42" t="n">
        <v>610.02</v>
      </c>
    </row>
    <row r="72" customFormat="false" ht="12.75" hidden="false" customHeight="false" outlineLevel="0" collapsed="false">
      <c r="A72" s="77" t="s">
        <v>1802</v>
      </c>
      <c r="C72" s="42"/>
    </row>
    <row r="73" customFormat="false" ht="12.75" hidden="false" customHeight="false" outlineLevel="0" collapsed="false">
      <c r="A73" s="34" t="s">
        <v>1803</v>
      </c>
      <c r="B73" s="6" t="s">
        <v>1804</v>
      </c>
      <c r="C73" s="42" t="n">
        <v>13.02</v>
      </c>
    </row>
    <row r="74" customFormat="false" ht="12.75" hidden="false" customHeight="false" outlineLevel="0" collapsed="false">
      <c r="A74" s="34" t="s">
        <v>1805</v>
      </c>
      <c r="B74" s="6" t="s">
        <v>1806</v>
      </c>
      <c r="C74" s="42" t="n">
        <v>3.89</v>
      </c>
    </row>
    <row r="75" customFormat="false" ht="12.75" hidden="false" customHeight="false" outlineLevel="0" collapsed="false">
      <c r="A75" s="34" t="s">
        <v>1807</v>
      </c>
      <c r="B75" s="43" t="s">
        <v>1808</v>
      </c>
      <c r="C75" s="61" t="n">
        <v>0.24</v>
      </c>
    </row>
    <row r="76" customFormat="false" ht="12.75" hidden="false" customHeight="false" outlineLevel="0" collapsed="false">
      <c r="A76" s="131" t="s">
        <v>686</v>
      </c>
      <c r="C76" s="42"/>
    </row>
    <row r="77" customFormat="false" ht="12.75" hidden="false" customHeight="false" outlineLevel="0" collapsed="false">
      <c r="A77" s="34" t="s">
        <v>1809</v>
      </c>
      <c r="B77" s="6" t="s">
        <v>1810</v>
      </c>
      <c r="C77" s="42" t="n">
        <v>18.22</v>
      </c>
    </row>
    <row r="78" customFormat="false" ht="12.75" hidden="false" customHeight="false" outlineLevel="0" collapsed="false">
      <c r="A78" s="34" t="s">
        <v>1805</v>
      </c>
      <c r="B78" s="6" t="s">
        <v>1806</v>
      </c>
      <c r="C78" s="42" t="n">
        <v>3.89</v>
      </c>
    </row>
    <row r="79" customFormat="false" ht="12.75" hidden="false" customHeight="false" outlineLevel="0" collapsed="false">
      <c r="A79" s="34" t="s">
        <v>1807</v>
      </c>
      <c r="B79" s="43" t="s">
        <v>1808</v>
      </c>
      <c r="C79" s="61" t="n">
        <v>0.24</v>
      </c>
    </row>
    <row r="80" customFormat="false" ht="12.75" hidden="false" customHeight="false" outlineLevel="0" collapsed="false">
      <c r="A80" s="34" t="s">
        <v>1811</v>
      </c>
      <c r="B80" s="43" t="s">
        <v>1812</v>
      </c>
      <c r="C80" s="61" t="n">
        <v>0.44</v>
      </c>
    </row>
    <row r="81" customFormat="false" ht="12.75" hidden="false" customHeight="false" outlineLevel="0" collapsed="false">
      <c r="C81" s="42"/>
    </row>
    <row r="82" customFormat="false" ht="12.75" hidden="false" customHeight="false" outlineLevel="0" collapsed="false">
      <c r="A82" s="23" t="s">
        <v>2205</v>
      </c>
      <c r="B82" s="1" t="s">
        <v>2206</v>
      </c>
      <c r="C82" s="42" t="n">
        <v>652.15</v>
      </c>
    </row>
    <row r="83" customFormat="false" ht="12.75" hidden="false" customHeight="false" outlineLevel="0" collapsed="false">
      <c r="A83" s="77" t="s">
        <v>1802</v>
      </c>
      <c r="C83" s="42"/>
    </row>
    <row r="84" customFormat="false" ht="12.75" hidden="false" customHeight="false" outlineLevel="0" collapsed="false">
      <c r="A84" s="34" t="s">
        <v>1803</v>
      </c>
      <c r="B84" s="6" t="s">
        <v>1804</v>
      </c>
      <c r="C84" s="42" t="n">
        <v>13.02</v>
      </c>
    </row>
    <row r="85" customFormat="false" ht="12.75" hidden="false" customHeight="false" outlineLevel="0" collapsed="false">
      <c r="A85" s="34" t="s">
        <v>1805</v>
      </c>
      <c r="B85" s="6" t="s">
        <v>1806</v>
      </c>
      <c r="C85" s="42" t="n">
        <v>3.89</v>
      </c>
    </row>
    <row r="86" customFormat="false" ht="12.75" hidden="false" customHeight="false" outlineLevel="0" collapsed="false">
      <c r="A86" s="34" t="s">
        <v>1807</v>
      </c>
      <c r="B86" s="43" t="s">
        <v>1808</v>
      </c>
      <c r="C86" s="61" t="n">
        <v>0.24</v>
      </c>
    </row>
    <row r="87" customFormat="false" ht="12.75" hidden="false" customHeight="false" outlineLevel="0" collapsed="false">
      <c r="A87" s="131" t="s">
        <v>686</v>
      </c>
      <c r="C87" s="42"/>
    </row>
    <row r="88" customFormat="false" ht="12.75" hidden="false" customHeight="false" outlineLevel="0" collapsed="false">
      <c r="A88" s="34" t="s">
        <v>1809</v>
      </c>
      <c r="B88" s="6" t="s">
        <v>1810</v>
      </c>
      <c r="C88" s="42" t="n">
        <v>18.22</v>
      </c>
    </row>
    <row r="89" customFormat="false" ht="12.75" hidden="false" customHeight="false" outlineLevel="0" collapsed="false">
      <c r="A89" s="34" t="s">
        <v>1805</v>
      </c>
      <c r="B89" s="6" t="s">
        <v>1806</v>
      </c>
      <c r="C89" s="42" t="n">
        <v>3.89</v>
      </c>
    </row>
    <row r="90" customFormat="false" ht="12.75" hidden="false" customHeight="false" outlineLevel="0" collapsed="false">
      <c r="A90" s="34" t="s">
        <v>1807</v>
      </c>
      <c r="B90" s="43" t="s">
        <v>1808</v>
      </c>
      <c r="C90" s="61" t="n">
        <v>0.24</v>
      </c>
    </row>
    <row r="91" customFormat="false" ht="12.75" hidden="false" customHeight="false" outlineLevel="0" collapsed="false">
      <c r="A91" s="34" t="s">
        <v>1811</v>
      </c>
      <c r="B91" s="43" t="s">
        <v>1812</v>
      </c>
      <c r="C91" s="61" t="n">
        <v>0.44</v>
      </c>
    </row>
    <row r="92" s="1" customFormat="true" ht="12.75" hidden="false" customHeight="false" outlineLevel="0" collapsed="false">
      <c r="A92" s="35"/>
      <c r="B92" s="2"/>
      <c r="C92" s="163"/>
    </row>
    <row r="93" customFormat="false" ht="12.75" hidden="false" customHeight="false" outlineLevel="0" collapsed="false">
      <c r="A93" s="11" t="s">
        <v>2049</v>
      </c>
      <c r="B93" s="11" t="s">
        <v>2207</v>
      </c>
      <c r="C93" s="158" t="s">
        <v>42</v>
      </c>
    </row>
    <row r="94" s="1" customFormat="true" ht="12.75" hidden="false" customHeight="false" outlineLevel="0" collapsed="false">
      <c r="A94" s="35"/>
      <c r="B94" s="2"/>
      <c r="C94" s="163"/>
    </row>
    <row r="95" customFormat="false" ht="12.75" hidden="false" customHeight="false" outlineLevel="0" collapsed="false">
      <c r="A95" s="43"/>
      <c r="B95" s="164" t="s">
        <v>2208</v>
      </c>
      <c r="C95" s="165"/>
    </row>
    <row r="96" customFormat="false" ht="12.75" hidden="false" customHeight="false" outlineLevel="0" collapsed="false">
      <c r="A96" s="34" t="s">
        <v>2060</v>
      </c>
      <c r="B96" s="43" t="s">
        <v>2061</v>
      </c>
      <c r="C96" s="61" t="n">
        <v>69.91</v>
      </c>
    </row>
    <row r="97" customFormat="false" ht="12.75" hidden="false" customHeight="false" outlineLevel="0" collapsed="false">
      <c r="A97" s="43" t="s">
        <v>694</v>
      </c>
      <c r="B97" s="43" t="s">
        <v>695</v>
      </c>
      <c r="C97" s="61" t="n">
        <v>77.12</v>
      </c>
    </row>
    <row r="98" customFormat="false" ht="12.75" hidden="false" customHeight="false" outlineLevel="0" collapsed="false">
      <c r="A98" s="43"/>
      <c r="B98" s="43"/>
      <c r="C98" s="61"/>
    </row>
    <row r="99" customFormat="false" ht="12.75" hidden="false" customHeight="false" outlineLevel="0" collapsed="false">
      <c r="A99" s="43"/>
      <c r="B99" s="164" t="s">
        <v>2209</v>
      </c>
      <c r="C99" s="78"/>
    </row>
    <row r="100" customFormat="false" ht="12.75" hidden="false" customHeight="false" outlineLevel="0" collapsed="false">
      <c r="A100" s="34" t="s">
        <v>2210</v>
      </c>
      <c r="B100" s="43" t="s">
        <v>2211</v>
      </c>
      <c r="C100" s="61" t="n">
        <v>75.59</v>
      </c>
    </row>
    <row r="101" customFormat="false" ht="12.75" hidden="false" customHeight="false" outlineLevel="0" collapsed="false">
      <c r="A101" s="43" t="s">
        <v>694</v>
      </c>
      <c r="B101" s="43" t="s">
        <v>695</v>
      </c>
      <c r="C101" s="61" t="n">
        <v>77.12</v>
      </c>
    </row>
    <row r="102" customFormat="false" ht="12.75" hidden="false" customHeight="false" outlineLevel="0" collapsed="false">
      <c r="A102" s="6"/>
      <c r="B102" s="6"/>
    </row>
    <row r="104" s="1" customFormat="true" ht="12.75" hidden="false" customHeight="false" outlineLevel="0" collapsed="false">
      <c r="B104" s="8" t="s">
        <v>39</v>
      </c>
    </row>
    <row r="105" s="1" customFormat="true" ht="12.75" hidden="false" customHeight="false" outlineLevel="0" collapsed="false"/>
    <row r="106" customFormat="false" ht="12.75" hidden="false" customHeight="false" outlineLevel="0" collapsed="false">
      <c r="A106" s="11" t="s">
        <v>1931</v>
      </c>
      <c r="B106" s="11" t="s">
        <v>388</v>
      </c>
      <c r="C106" s="166" t="s">
        <v>42</v>
      </c>
    </row>
    <row r="107" s="1" customFormat="true" ht="12.75" hidden="false" customHeight="false" outlineLevel="0" collapsed="false">
      <c r="A107" s="29"/>
      <c r="B107" s="2"/>
      <c r="C107" s="167"/>
    </row>
    <row r="108" customFormat="false" ht="12.75" hidden="false" customHeight="false" outlineLevel="0" collapsed="false">
      <c r="A108" s="1" t="s">
        <v>1936</v>
      </c>
      <c r="B108" s="2" t="s">
        <v>1937</v>
      </c>
      <c r="C108" s="61" t="n">
        <v>12.63</v>
      </c>
    </row>
    <row r="109" customFormat="false" ht="12.75" hidden="false" customHeight="false" outlineLevel="0" collapsed="false">
      <c r="A109" s="2" t="s">
        <v>1938</v>
      </c>
      <c r="B109" s="2" t="s">
        <v>1939</v>
      </c>
      <c r="C109" s="61" t="n">
        <v>22.2</v>
      </c>
    </row>
    <row r="110" customFormat="false" ht="12.75" hidden="false" customHeight="false" outlineLevel="0" collapsed="false">
      <c r="A110" s="29" t="s">
        <v>2212</v>
      </c>
      <c r="B110" s="2" t="s">
        <v>1941</v>
      </c>
      <c r="C110" s="61" t="n">
        <v>13.02</v>
      </c>
    </row>
    <row r="111" customFormat="false" ht="12.75" hidden="false" customHeight="false" outlineLevel="0" collapsed="false">
      <c r="A111" s="2" t="s">
        <v>1942</v>
      </c>
      <c r="B111" s="2" t="s">
        <v>1804</v>
      </c>
      <c r="C111" s="61" t="n">
        <v>13.02</v>
      </c>
    </row>
    <row r="112" customFormat="false" ht="12.75" hidden="false" customHeight="false" outlineLevel="0" collapsed="false">
      <c r="A112" s="2" t="s">
        <v>1943</v>
      </c>
      <c r="B112" s="2" t="s">
        <v>1944</v>
      </c>
      <c r="C112" s="61" t="n">
        <v>3.94</v>
      </c>
    </row>
    <row r="113" customFormat="false" ht="12.75" hidden="false" customHeight="false" outlineLevel="0" collapsed="false">
      <c r="A113" s="2" t="s">
        <v>1945</v>
      </c>
      <c r="B113" s="2" t="s">
        <v>1946</v>
      </c>
      <c r="C113" s="61" t="n">
        <v>5.52</v>
      </c>
    </row>
    <row r="114" customFormat="false" ht="12.75" hidden="false" customHeight="false" outlineLevel="0" collapsed="false">
      <c r="A114" s="2" t="s">
        <v>689</v>
      </c>
      <c r="B114" s="2" t="s">
        <v>1947</v>
      </c>
      <c r="C114" s="61" t="n">
        <v>0.24</v>
      </c>
    </row>
    <row r="115" customFormat="false" ht="12.75" hidden="false" customHeight="false" outlineLevel="0" collapsed="false">
      <c r="A115" s="17" t="s">
        <v>1948</v>
      </c>
      <c r="B115" s="2" t="s">
        <v>1949</v>
      </c>
      <c r="C115" s="61" t="n">
        <v>10.26</v>
      </c>
    </row>
    <row r="116" customFormat="false" ht="12.75" hidden="false" customHeight="false" outlineLevel="0" collapsed="false">
      <c r="A116" s="17" t="s">
        <v>1950</v>
      </c>
      <c r="B116" s="2" t="s">
        <v>1951</v>
      </c>
      <c r="C116" s="61" t="n">
        <v>1.71</v>
      </c>
    </row>
    <row r="117" customFormat="false" ht="12.75" hidden="false" customHeight="false" outlineLevel="0" collapsed="false">
      <c r="A117" s="17" t="s">
        <v>1952</v>
      </c>
      <c r="B117" s="2" t="s">
        <v>1953</v>
      </c>
      <c r="C117" s="61" t="n">
        <v>9.13</v>
      </c>
    </row>
    <row r="118" customFormat="false" ht="12.75" hidden="false" customHeight="false" outlineLevel="0" collapsed="false">
      <c r="A118" s="17" t="s">
        <v>1954</v>
      </c>
      <c r="B118" s="2" t="s">
        <v>1955</v>
      </c>
      <c r="C118" s="61" t="n">
        <v>1.71</v>
      </c>
    </row>
    <row r="119" customFormat="false" ht="12.75" hidden="false" customHeight="false" outlineLevel="0" collapsed="false">
      <c r="A119" s="2" t="s">
        <v>1956</v>
      </c>
      <c r="B119" s="2" t="s">
        <v>1957</v>
      </c>
      <c r="C119" s="61" t="n">
        <v>1.59</v>
      </c>
    </row>
    <row r="120" customFormat="false" ht="12.75" hidden="false" customHeight="false" outlineLevel="0" collapsed="false">
      <c r="A120" s="2" t="s">
        <v>1958</v>
      </c>
      <c r="B120" s="2" t="s">
        <v>1959</v>
      </c>
      <c r="C120" s="61" t="n">
        <v>13.02</v>
      </c>
    </row>
    <row r="121" customFormat="false" ht="12.75" hidden="false" customHeight="false" outlineLevel="0" collapsed="false">
      <c r="A121" s="2" t="s">
        <v>1809</v>
      </c>
      <c r="B121" s="2" t="s">
        <v>1791</v>
      </c>
      <c r="C121" s="61" t="n">
        <v>18.22</v>
      </c>
    </row>
    <row r="122" s="1" customFormat="true" ht="12.75" hidden="false" customHeight="false" outlineLevel="0" collapsed="false">
      <c r="A122" s="29"/>
      <c r="B122" s="2"/>
      <c r="C122" s="167"/>
    </row>
    <row r="123" s="1" customFormat="true" ht="12.75" hidden="false" customHeight="false" outlineLevel="0" collapsed="false">
      <c r="A123" s="29"/>
      <c r="B123" s="8"/>
      <c r="C123" s="167"/>
    </row>
    <row r="124" s="1" customFormat="true" ht="12.75" hidden="false" customHeight="false" outlineLevel="0" collapsed="false">
      <c r="A124" s="29"/>
      <c r="B124" s="2"/>
      <c r="C124" s="167"/>
    </row>
    <row r="125" customFormat="false" ht="12.75" hidden="false" customHeight="false" outlineLevel="0" collapsed="false">
      <c r="A125" s="11" t="s">
        <v>1931</v>
      </c>
      <c r="B125" s="11" t="s">
        <v>406</v>
      </c>
      <c r="C125" s="166" t="s">
        <v>42</v>
      </c>
    </row>
    <row r="126" s="1" customFormat="true" ht="12.75" hidden="false" customHeight="false" outlineLevel="0" collapsed="false">
      <c r="A126" s="29"/>
      <c r="B126" s="2"/>
      <c r="C126" s="168"/>
    </row>
    <row r="127" customFormat="false" ht="12.75" hidden="false" customHeight="false" outlineLevel="0" collapsed="false">
      <c r="A127" s="2" t="s">
        <v>1964</v>
      </c>
      <c r="B127" s="2" t="s">
        <v>1965</v>
      </c>
      <c r="C127" s="61" t="n">
        <v>55.94</v>
      </c>
    </row>
    <row r="128" customFormat="false" ht="12.75" hidden="false" customHeight="false" outlineLevel="0" collapsed="false">
      <c r="A128" s="2" t="s">
        <v>1966</v>
      </c>
      <c r="B128" s="2" t="s">
        <v>1967</v>
      </c>
      <c r="C128" s="61" t="n">
        <v>55.94</v>
      </c>
    </row>
    <row r="129" customFormat="false" ht="12.75" hidden="false" customHeight="false" outlineLevel="0" collapsed="false">
      <c r="A129" s="17" t="s">
        <v>1968</v>
      </c>
      <c r="B129" s="2" t="s">
        <v>1969</v>
      </c>
      <c r="C129" s="61" t="n">
        <v>55.94</v>
      </c>
    </row>
    <row r="130" customFormat="false" ht="12.75" hidden="false" customHeight="false" outlineLevel="0" collapsed="false">
      <c r="A130" s="17" t="s">
        <v>1970</v>
      </c>
      <c r="B130" s="2" t="s">
        <v>1971</v>
      </c>
      <c r="C130" s="61" t="n">
        <v>55.94</v>
      </c>
    </row>
    <row r="131" customFormat="false" ht="12.75" hidden="false" customHeight="false" outlineLevel="0" collapsed="false">
      <c r="C131" s="165"/>
    </row>
  </sheetData>
  <printOptions headings="false" gridLines="false" gridLinesSet="true" horizontalCentered="false" verticalCentered="false"/>
  <pageMargins left="0.7875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: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7.41"/>
    <col collapsed="false" customWidth="true" hidden="false" outlineLevel="0" max="3" min="3" style="169" width="16.7"/>
  </cols>
  <sheetData>
    <row r="1" customFormat="false" ht="12.75" hidden="false" customHeight="false" outlineLevel="0" collapsed="false">
      <c r="A1" s="43"/>
      <c r="B1" s="170" t="s">
        <v>39</v>
      </c>
      <c r="C1" s="171"/>
    </row>
    <row r="2" customFormat="false" ht="12.75" hidden="false" customHeight="false" outlineLevel="0" collapsed="false">
      <c r="A2" s="43"/>
      <c r="B2" s="170"/>
      <c r="C2" s="171"/>
    </row>
    <row r="3" customFormat="false" ht="12.75" hidden="false" customHeight="false" outlineLevel="0" collapsed="false">
      <c r="A3" s="46" t="s">
        <v>2213</v>
      </c>
      <c r="B3" s="172" t="s">
        <v>1977</v>
      </c>
      <c r="C3" s="173" t="s">
        <v>42</v>
      </c>
      <c r="D3" s="174"/>
      <c r="E3" s="174"/>
    </row>
    <row r="4" customFormat="false" ht="12.75" hidden="false" customHeight="false" outlineLevel="0" collapsed="false">
      <c r="A4" s="175"/>
      <c r="B4" s="176" t="s">
        <v>2214</v>
      </c>
      <c r="C4" s="177"/>
      <c r="D4" s="178"/>
      <c r="E4" s="178"/>
    </row>
    <row r="5" customFormat="false" ht="12.75" hidden="false" customHeight="false" outlineLevel="0" collapsed="false">
      <c r="A5" s="175" t="s">
        <v>2215</v>
      </c>
      <c r="B5" s="175" t="s">
        <v>2216</v>
      </c>
      <c r="C5" s="61" t="n">
        <v>944.59</v>
      </c>
      <c r="D5" s="45"/>
      <c r="E5" s="178"/>
    </row>
    <row r="6" customFormat="false" ht="12.75" hidden="false" customHeight="false" outlineLevel="0" collapsed="false">
      <c r="A6" s="175" t="s">
        <v>2217</v>
      </c>
      <c r="B6" s="175" t="s">
        <v>2218</v>
      </c>
      <c r="C6" s="61" t="n">
        <v>955.85</v>
      </c>
      <c r="D6" s="178"/>
      <c r="E6" s="178"/>
    </row>
    <row r="7" customFormat="false" ht="12.75" hidden="false" customHeight="false" outlineLevel="0" collapsed="false">
      <c r="A7" s="175" t="s">
        <v>2219</v>
      </c>
      <c r="B7" s="175" t="s">
        <v>2220</v>
      </c>
      <c r="C7" s="61" t="n">
        <v>1523.13</v>
      </c>
      <c r="D7" s="45"/>
      <c r="E7" s="178"/>
    </row>
    <row r="8" customFormat="false" ht="12.75" hidden="false" customHeight="false" outlineLevel="0" collapsed="false">
      <c r="A8" s="175" t="s">
        <v>2221</v>
      </c>
      <c r="B8" s="175" t="s">
        <v>2222</v>
      </c>
      <c r="C8" s="61" t="n">
        <v>1646.3</v>
      </c>
      <c r="D8" s="178"/>
      <c r="E8" s="178"/>
    </row>
    <row r="9" customFormat="false" ht="12.75" hidden="false" customHeight="false" outlineLevel="0" collapsed="false">
      <c r="A9" s="175" t="s">
        <v>2223</v>
      </c>
      <c r="B9" s="175" t="s">
        <v>2224</v>
      </c>
      <c r="C9" s="61" t="n">
        <v>1961.18</v>
      </c>
      <c r="D9" s="45"/>
      <c r="E9" s="178"/>
    </row>
    <row r="10" customFormat="false" ht="12.75" hidden="false" customHeight="false" outlineLevel="0" collapsed="false">
      <c r="A10" s="175"/>
      <c r="B10" s="175"/>
      <c r="C10" s="177"/>
      <c r="D10" s="178"/>
      <c r="E10" s="178"/>
    </row>
    <row r="11" customFormat="false" ht="12.75" hidden="false" customHeight="false" outlineLevel="0" collapsed="false">
      <c r="A11" s="46" t="s">
        <v>2213</v>
      </c>
      <c r="B11" s="172" t="s">
        <v>2225</v>
      </c>
      <c r="C11" s="173" t="s">
        <v>42</v>
      </c>
      <c r="D11" s="178"/>
      <c r="E11" s="178"/>
    </row>
    <row r="12" customFormat="false" ht="12.75" hidden="false" customHeight="false" outlineLevel="0" collapsed="false">
      <c r="A12" s="175"/>
      <c r="B12" s="175"/>
      <c r="C12" s="177"/>
      <c r="D12" s="178"/>
      <c r="E12" s="178"/>
    </row>
    <row r="13" customFormat="false" ht="12.75" hidden="false" customHeight="false" outlineLevel="0" collapsed="false">
      <c r="A13" s="175" t="s">
        <v>2226</v>
      </c>
      <c r="B13" s="175" t="s">
        <v>2227</v>
      </c>
      <c r="C13" s="56" t="n">
        <v>1081.11</v>
      </c>
      <c r="D13" s="178"/>
      <c r="E13" s="178"/>
    </row>
    <row r="14" customFormat="false" ht="12.75" hidden="false" customHeight="false" outlineLevel="0" collapsed="false">
      <c r="A14" s="175"/>
      <c r="B14" s="175"/>
      <c r="C14" s="177"/>
      <c r="D14" s="178"/>
      <c r="E14" s="178"/>
    </row>
    <row r="15" customFormat="false" ht="12.75" hidden="false" customHeight="false" outlineLevel="0" collapsed="false">
      <c r="A15" s="46" t="s">
        <v>2213</v>
      </c>
      <c r="B15" s="172" t="s">
        <v>2228</v>
      </c>
      <c r="C15" s="173" t="s">
        <v>42</v>
      </c>
      <c r="D15" s="178"/>
      <c r="E15" s="178"/>
    </row>
    <row r="16" customFormat="false" ht="12.75" hidden="false" customHeight="false" outlineLevel="0" collapsed="false">
      <c r="A16" s="175"/>
      <c r="B16" s="175"/>
      <c r="C16" s="177"/>
      <c r="D16" s="178"/>
      <c r="E16" s="178"/>
    </row>
    <row r="17" customFormat="false" ht="12.75" hidden="false" customHeight="false" outlineLevel="0" collapsed="false">
      <c r="A17" s="175" t="s">
        <v>2229</v>
      </c>
      <c r="B17" s="175" t="s">
        <v>2230</v>
      </c>
      <c r="C17" s="56" t="n">
        <v>1430.69</v>
      </c>
      <c r="D17" s="178"/>
      <c r="E17" s="178"/>
    </row>
    <row r="18" customFormat="false" ht="12.75" hidden="false" customHeight="false" outlineLevel="0" collapsed="false">
      <c r="A18" s="179"/>
      <c r="B18" s="180"/>
      <c r="C18" s="181"/>
      <c r="D18" s="182"/>
      <c r="E18" s="182"/>
    </row>
    <row r="19" customFormat="false" ht="12.75" hidden="false" customHeight="false" outlineLevel="0" collapsed="false">
      <c r="A19" s="172" t="s">
        <v>2231</v>
      </c>
      <c r="B19" s="172" t="s">
        <v>1701</v>
      </c>
      <c r="C19" s="183" t="s">
        <v>42</v>
      </c>
      <c r="D19" s="182"/>
      <c r="E19" s="182"/>
    </row>
    <row r="20" customFormat="false" ht="12.75" hidden="false" customHeight="false" outlineLevel="0" collapsed="false">
      <c r="A20" s="184"/>
      <c r="B20" s="176" t="s">
        <v>2232</v>
      </c>
      <c r="C20" s="177"/>
      <c r="D20" s="182"/>
      <c r="E20" s="182"/>
    </row>
    <row r="21" customFormat="false" ht="12.75" hidden="false" customHeight="false" outlineLevel="0" collapsed="false">
      <c r="A21" s="185" t="s">
        <v>2233</v>
      </c>
      <c r="B21" s="175" t="s">
        <v>2234</v>
      </c>
      <c r="C21" s="56" t="n">
        <v>1502.78</v>
      </c>
      <c r="D21" s="62"/>
      <c r="E21" s="182"/>
    </row>
    <row r="22" customFormat="false" ht="12.75" hidden="false" customHeight="false" outlineLevel="0" collapsed="false">
      <c r="A22" s="185" t="s">
        <v>2235</v>
      </c>
      <c r="B22" s="175" t="s">
        <v>2236</v>
      </c>
      <c r="C22" s="56" t="n">
        <v>2147.28</v>
      </c>
      <c r="D22" s="182"/>
      <c r="E22" s="182"/>
    </row>
    <row r="23" customFormat="false" ht="12.75" hidden="false" customHeight="false" outlineLevel="0" collapsed="false">
      <c r="A23" s="185" t="s">
        <v>2237</v>
      </c>
      <c r="B23" s="185" t="s">
        <v>2238</v>
      </c>
      <c r="C23" s="186" t="n">
        <v>2167.93</v>
      </c>
      <c r="D23" s="182"/>
      <c r="E23" s="182"/>
    </row>
    <row r="24" customFormat="false" ht="12.75" hidden="false" customHeight="false" outlineLevel="0" collapsed="false">
      <c r="A24" s="185" t="s">
        <v>2239</v>
      </c>
      <c r="B24" s="185" t="s">
        <v>2240</v>
      </c>
      <c r="C24" s="56" t="n">
        <v>2791.88</v>
      </c>
      <c r="D24" s="182"/>
      <c r="E24" s="182"/>
    </row>
    <row r="25" customFormat="false" ht="12.75" hidden="false" customHeight="false" outlineLevel="0" collapsed="false">
      <c r="A25" s="185" t="s">
        <v>2241</v>
      </c>
      <c r="B25" s="185" t="s">
        <v>2242</v>
      </c>
      <c r="C25" s="56" t="n">
        <v>3538.29</v>
      </c>
      <c r="D25" s="62"/>
      <c r="E25" s="182"/>
    </row>
    <row r="26" customFormat="false" ht="12.75" hidden="false" customHeight="false" outlineLevel="0" collapsed="false">
      <c r="A26" s="185"/>
      <c r="B26" s="185"/>
      <c r="C26" s="177"/>
      <c r="D26" s="182"/>
      <c r="E26" s="182"/>
    </row>
    <row r="27" customFormat="false" ht="12.75" hidden="false" customHeight="false" outlineLevel="0" collapsed="false">
      <c r="A27" s="46" t="s">
        <v>1931</v>
      </c>
      <c r="B27" s="46" t="s">
        <v>388</v>
      </c>
      <c r="C27" s="187" t="s">
        <v>42</v>
      </c>
      <c r="D27" s="182"/>
      <c r="E27" s="182"/>
    </row>
    <row r="28" customFormat="false" ht="12.75" hidden="false" customHeight="false" outlineLevel="0" collapsed="false">
      <c r="A28" s="188"/>
      <c r="B28" s="175"/>
      <c r="C28" s="189"/>
    </row>
    <row r="29" customFormat="false" ht="12.75" hidden="false" customHeight="false" outlineLevel="0" collapsed="false">
      <c r="A29" s="190" t="s">
        <v>1936</v>
      </c>
      <c r="B29" s="175" t="s">
        <v>1937</v>
      </c>
      <c r="C29" s="61" t="n">
        <v>12.63</v>
      </c>
    </row>
    <row r="30" customFormat="false" ht="12.75" hidden="false" customHeight="false" outlineLevel="0" collapsed="false">
      <c r="A30" s="175" t="s">
        <v>1938</v>
      </c>
      <c r="B30" s="175" t="s">
        <v>1939</v>
      </c>
      <c r="C30" s="61" t="n">
        <v>22.2</v>
      </c>
    </row>
    <row r="31" customFormat="false" ht="12.75" hidden="false" customHeight="false" outlineLevel="0" collapsed="false">
      <c r="A31" s="188" t="s">
        <v>2243</v>
      </c>
      <c r="B31" s="175" t="s">
        <v>1941</v>
      </c>
      <c r="C31" s="61" t="n">
        <v>13.02</v>
      </c>
    </row>
    <row r="32" customFormat="false" ht="12.75" hidden="false" customHeight="false" outlineLevel="0" collapsed="false">
      <c r="A32" s="175" t="s">
        <v>1942</v>
      </c>
      <c r="B32" s="175" t="s">
        <v>1804</v>
      </c>
      <c r="C32" s="61" t="n">
        <v>13.02</v>
      </c>
    </row>
    <row r="33" customFormat="false" ht="12.75" hidden="false" customHeight="false" outlineLevel="0" collapsed="false">
      <c r="A33" s="175" t="s">
        <v>1943</v>
      </c>
      <c r="B33" s="175" t="s">
        <v>1944</v>
      </c>
      <c r="C33" s="61" t="n">
        <v>3.94</v>
      </c>
    </row>
    <row r="34" customFormat="false" ht="12.75" hidden="false" customHeight="false" outlineLevel="0" collapsed="false">
      <c r="A34" s="175" t="s">
        <v>1945</v>
      </c>
      <c r="B34" s="175" t="s">
        <v>1946</v>
      </c>
      <c r="C34" s="61" t="n">
        <v>5.52</v>
      </c>
    </row>
    <row r="35" customFormat="false" ht="12.75" hidden="false" customHeight="false" outlineLevel="0" collapsed="false">
      <c r="A35" s="175" t="s">
        <v>689</v>
      </c>
      <c r="B35" s="175" t="s">
        <v>1947</v>
      </c>
      <c r="C35" s="61" t="n">
        <v>0.24</v>
      </c>
    </row>
    <row r="36" customFormat="false" ht="12.75" hidden="false" customHeight="false" outlineLevel="0" collapsed="false">
      <c r="A36" s="191" t="s">
        <v>1948</v>
      </c>
      <c r="B36" s="175" t="s">
        <v>1949</v>
      </c>
      <c r="C36" s="61" t="n">
        <v>10.26</v>
      </c>
    </row>
    <row r="37" customFormat="false" ht="12.75" hidden="false" customHeight="false" outlineLevel="0" collapsed="false">
      <c r="A37" s="191" t="s">
        <v>1950</v>
      </c>
      <c r="B37" s="175" t="s">
        <v>1951</v>
      </c>
      <c r="C37" s="61" t="n">
        <v>1.71</v>
      </c>
    </row>
    <row r="38" customFormat="false" ht="12.75" hidden="false" customHeight="false" outlineLevel="0" collapsed="false">
      <c r="A38" s="191" t="s">
        <v>1952</v>
      </c>
      <c r="B38" s="175" t="s">
        <v>1953</v>
      </c>
      <c r="C38" s="61" t="n">
        <v>9.13</v>
      </c>
    </row>
    <row r="39" customFormat="false" ht="12.75" hidden="false" customHeight="false" outlineLevel="0" collapsed="false">
      <c r="A39" s="191" t="s">
        <v>1954</v>
      </c>
      <c r="B39" s="175" t="s">
        <v>1955</v>
      </c>
      <c r="C39" s="61" t="n">
        <v>1.71</v>
      </c>
    </row>
    <row r="40" customFormat="false" ht="12.75" hidden="false" customHeight="false" outlineLevel="0" collapsed="false">
      <c r="A40" s="175" t="s">
        <v>1956</v>
      </c>
      <c r="B40" s="175" t="s">
        <v>1957</v>
      </c>
      <c r="C40" s="61" t="n">
        <v>1.59</v>
      </c>
    </row>
    <row r="41" customFormat="false" ht="12.75" hidden="false" customHeight="false" outlineLevel="0" collapsed="false">
      <c r="A41" s="175" t="s">
        <v>1958</v>
      </c>
      <c r="B41" s="175" t="s">
        <v>1959</v>
      </c>
      <c r="C41" s="61" t="n">
        <v>13.02</v>
      </c>
    </row>
    <row r="42" customFormat="false" ht="12.75" hidden="false" customHeight="false" outlineLevel="0" collapsed="false">
      <c r="A42" s="175" t="s">
        <v>1809</v>
      </c>
      <c r="B42" s="175" t="s">
        <v>1791</v>
      </c>
      <c r="C42" s="61" t="n">
        <v>18.22</v>
      </c>
    </row>
    <row r="43" customFormat="false" ht="12.75" hidden="false" customHeight="false" outlineLevel="0" collapsed="false">
      <c r="A43" s="188"/>
      <c r="B43" s="175"/>
      <c r="C43" s="189"/>
    </row>
    <row r="44" customFormat="false" ht="12.75" hidden="false" customHeight="false" outlineLevel="0" collapsed="false">
      <c r="A44" s="46" t="s">
        <v>1931</v>
      </c>
      <c r="B44" s="46" t="s">
        <v>406</v>
      </c>
      <c r="C44" s="187" t="s">
        <v>42</v>
      </c>
    </row>
    <row r="45" customFormat="false" ht="12.75" hidden="false" customHeight="false" outlineLevel="0" collapsed="false">
      <c r="A45" s="188"/>
      <c r="B45" s="175"/>
      <c r="C45" s="189"/>
    </row>
    <row r="46" customFormat="false" ht="12.75" hidden="false" customHeight="false" outlineLevel="0" collapsed="false">
      <c r="A46" s="175" t="s">
        <v>1964</v>
      </c>
      <c r="B46" s="175" t="s">
        <v>1965</v>
      </c>
      <c r="C46" s="61" t="n">
        <v>55.94</v>
      </c>
    </row>
    <row r="47" customFormat="false" ht="12.75" hidden="false" customHeight="false" outlineLevel="0" collapsed="false">
      <c r="A47" s="175" t="s">
        <v>1966</v>
      </c>
      <c r="B47" s="175" t="s">
        <v>1967</v>
      </c>
      <c r="C47" s="61" t="n">
        <v>55.94</v>
      </c>
    </row>
    <row r="48" customFormat="false" ht="12.75" hidden="false" customHeight="false" outlineLevel="0" collapsed="false">
      <c r="A48" s="191" t="s">
        <v>1968</v>
      </c>
      <c r="B48" s="175" t="s">
        <v>1969</v>
      </c>
      <c r="C48" s="61" t="n">
        <v>55.94</v>
      </c>
    </row>
    <row r="49" customFormat="false" ht="12.75" hidden="false" customHeight="false" outlineLevel="0" collapsed="false">
      <c r="A49" s="191" t="s">
        <v>1970</v>
      </c>
      <c r="B49" s="175" t="s">
        <v>1971</v>
      </c>
      <c r="C49" s="61" t="n">
        <v>55.94</v>
      </c>
    </row>
  </sheetData>
  <printOptions headings="false" gridLines="false" gridLinesSet="true" horizontalCentered="false" verticalCentered="false"/>
  <pageMargins left="0.7875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21.13"/>
    <col collapsed="false" customWidth="true" hidden="false" outlineLevel="0" max="2" min="2" style="192" width="49.41"/>
    <col collapsed="false" customWidth="true" hidden="false" outlineLevel="0" max="3" min="3" style="192" width="14.14"/>
    <col collapsed="false" customWidth="false" hidden="false" outlineLevel="0" max="257" min="4" style="192" width="9.14"/>
  </cols>
  <sheetData>
    <row r="1" customFormat="false" ht="12.75" hidden="false" customHeight="false" outlineLevel="0" collapsed="false">
      <c r="A1" s="124"/>
      <c r="B1" s="193" t="s">
        <v>39</v>
      </c>
      <c r="C1" s="194"/>
    </row>
    <row r="2" customFormat="false" ht="12.75" hidden="false" customHeight="false" outlineLevel="0" collapsed="false">
      <c r="A2" s="124"/>
      <c r="B2" s="193"/>
      <c r="C2" s="194"/>
    </row>
    <row r="3" customFormat="false" ht="12.75" hidden="false" customHeight="false" outlineLevel="0" collapsed="false">
      <c r="A3" s="195" t="s">
        <v>2244</v>
      </c>
      <c r="B3" s="196" t="s">
        <v>2245</v>
      </c>
      <c r="C3" s="197" t="s">
        <v>42</v>
      </c>
    </row>
    <row r="5" customFormat="false" ht="12.75" hidden="false" customHeight="false" outlineLevel="0" collapsed="false">
      <c r="A5" s="192" t="s">
        <v>2246</v>
      </c>
      <c r="B5" s="192" t="s">
        <v>2247</v>
      </c>
      <c r="C5" s="198" t="n">
        <v>4845.4</v>
      </c>
    </row>
    <row r="6" customFormat="false" ht="12.75" hidden="false" customHeight="false" outlineLevel="0" collapsed="false">
      <c r="A6" s="192" t="s">
        <v>2248</v>
      </c>
      <c r="B6" s="192" t="s">
        <v>2249</v>
      </c>
      <c r="C6" s="198" t="n">
        <v>8881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25.56"/>
    <col collapsed="false" customWidth="true" hidden="false" outlineLevel="0" max="2" min="2" style="192" width="41.14"/>
    <col collapsed="false" customWidth="true" hidden="false" outlineLevel="0" max="3" min="3" style="198" width="18.28"/>
    <col collapsed="false" customWidth="true" hidden="false" outlineLevel="0" max="4" min="4" style="192" width="10.85"/>
    <col collapsed="false" customWidth="false" hidden="false" outlineLevel="0" max="257" min="5" style="192" width="9.14"/>
  </cols>
  <sheetData>
    <row r="1" customFormat="false" ht="12.75" hidden="false" customHeight="false" outlineLevel="0" collapsed="false">
      <c r="A1" s="124"/>
      <c r="B1" s="193" t="s">
        <v>39</v>
      </c>
      <c r="C1" s="194"/>
    </row>
    <row r="2" customFormat="false" ht="12.75" hidden="false" customHeight="false" outlineLevel="0" collapsed="false">
      <c r="A2" s="124"/>
      <c r="B2" s="193"/>
      <c r="C2" s="194"/>
    </row>
    <row r="3" customFormat="false" ht="12.75" hidden="false" customHeight="false" outlineLevel="0" collapsed="false">
      <c r="A3" s="195" t="s">
        <v>2250</v>
      </c>
      <c r="B3" s="196" t="s">
        <v>2251</v>
      </c>
      <c r="C3" s="197" t="s">
        <v>42</v>
      </c>
    </row>
    <row r="5" customFormat="false" ht="12.75" hidden="false" customHeight="false" outlineLevel="0" collapsed="false">
      <c r="A5" s="192" t="s">
        <v>2252</v>
      </c>
      <c r="B5" s="192" t="s">
        <v>2253</v>
      </c>
      <c r="C5" s="198" t="n">
        <v>2855.95</v>
      </c>
      <c r="D5" s="198"/>
    </row>
    <row r="6" customFormat="false" ht="12.75" hidden="false" customHeight="false" outlineLevel="0" collapsed="false">
      <c r="A6" s="192" t="s">
        <v>2252</v>
      </c>
      <c r="B6" s="192" t="s">
        <v>2254</v>
      </c>
      <c r="C6" s="198" t="n">
        <v>4079.94</v>
      </c>
      <c r="D6" s="198"/>
    </row>
    <row r="7" customFormat="false" ht="12.75" hidden="false" customHeight="false" outlineLevel="0" collapsed="false">
      <c r="D7" s="198"/>
    </row>
    <row r="8" customFormat="false" ht="12.75" hidden="false" customHeight="false" outlineLevel="0" collapsed="false">
      <c r="D8" s="198"/>
    </row>
    <row r="9" customFormat="false" ht="12.75" hidden="false" customHeight="false" outlineLevel="0" collapsed="false">
      <c r="A9" s="195" t="s">
        <v>2250</v>
      </c>
      <c r="B9" s="196" t="s">
        <v>2255</v>
      </c>
      <c r="C9" s="197" t="s">
        <v>42</v>
      </c>
      <c r="D9" s="198"/>
    </row>
    <row r="10" customFormat="false" ht="12.75" hidden="false" customHeight="false" outlineLevel="0" collapsed="false">
      <c r="D10" s="198"/>
    </row>
    <row r="11" customFormat="false" ht="12.75" hidden="false" customHeight="false" outlineLevel="0" collapsed="false">
      <c r="A11" s="192" t="s">
        <v>2256</v>
      </c>
      <c r="B11" s="192" t="s">
        <v>2257</v>
      </c>
      <c r="C11" s="198" t="n">
        <v>2334.23</v>
      </c>
      <c r="D11" s="198"/>
    </row>
    <row r="14" customFormat="false" ht="12.75" hidden="false" customHeight="false" outlineLevel="0" collapsed="false">
      <c r="A14" s="195" t="s">
        <v>2250</v>
      </c>
      <c r="B14" s="196" t="s">
        <v>2255</v>
      </c>
      <c r="C14" s="197" t="s">
        <v>42</v>
      </c>
    </row>
    <row r="16" customFormat="false" ht="12.75" hidden="false" customHeight="false" outlineLevel="0" collapsed="false">
      <c r="A16" s="192" t="s">
        <v>2258</v>
      </c>
      <c r="B16" s="192" t="s">
        <v>2259</v>
      </c>
      <c r="C16" s="198" t="n">
        <v>243.53</v>
      </c>
    </row>
    <row r="19" customFormat="false" ht="12.75" hidden="false" customHeight="false" outlineLevel="0" collapsed="false">
      <c r="A19" s="195" t="s">
        <v>1931</v>
      </c>
      <c r="B19" s="195" t="s">
        <v>388</v>
      </c>
      <c r="C19" s="199" t="s">
        <v>42</v>
      </c>
    </row>
    <row r="20" customFormat="false" ht="12.75" hidden="false" customHeight="false" outlineLevel="0" collapsed="false">
      <c r="A20" s="200"/>
      <c r="B20" s="201"/>
      <c r="C20" s="202"/>
    </row>
    <row r="21" customFormat="false" ht="12.75" hidden="false" customHeight="false" outlineLevel="0" collapsed="false">
      <c r="A21" s="201" t="s">
        <v>1936</v>
      </c>
      <c r="B21" s="201" t="s">
        <v>1937</v>
      </c>
      <c r="C21" s="118" t="n">
        <v>12.63</v>
      </c>
    </row>
    <row r="22" customFormat="false" ht="12.75" hidden="false" customHeight="false" outlineLevel="0" collapsed="false">
      <c r="A22" s="201" t="s">
        <v>1943</v>
      </c>
      <c r="B22" s="201" t="s">
        <v>1944</v>
      </c>
      <c r="C22" s="118" t="n">
        <v>3.94</v>
      </c>
    </row>
    <row r="23" customFormat="false" ht="12.75" hidden="false" customHeight="false" outlineLevel="0" collapsed="false">
      <c r="A23" s="201" t="s">
        <v>1945</v>
      </c>
      <c r="B23" s="201" t="s">
        <v>1946</v>
      </c>
      <c r="C23" s="118" t="n">
        <v>5.52</v>
      </c>
    </row>
    <row r="24" customFormat="false" ht="12.75" hidden="false" customHeight="false" outlineLevel="0" collapsed="false">
      <c r="A24" s="201" t="s">
        <v>689</v>
      </c>
      <c r="B24" s="201" t="s">
        <v>1947</v>
      </c>
      <c r="C24" s="118" t="n">
        <v>0.24</v>
      </c>
    </row>
    <row r="25" customFormat="false" ht="12.75" hidden="false" customHeight="false" outlineLevel="0" collapsed="false">
      <c r="A25" s="201" t="s">
        <v>1956</v>
      </c>
      <c r="B25" s="201" t="s">
        <v>1957</v>
      </c>
      <c r="C25" s="118" t="n">
        <v>1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24.85"/>
    <col collapsed="false" customWidth="true" hidden="false" outlineLevel="0" max="2" min="2" style="117" width="47.14"/>
    <col collapsed="false" customWidth="true" hidden="false" outlineLevel="0" max="3" min="3" style="117" width="12.7"/>
    <col collapsed="false" customWidth="false" hidden="false" outlineLevel="0" max="257" min="4" style="117" width="9.14"/>
  </cols>
  <sheetData>
    <row r="1" customFormat="false" ht="12.75" hidden="false" customHeight="false" outlineLevel="0" collapsed="false">
      <c r="A1" s="2"/>
      <c r="B1" s="119" t="s">
        <v>39</v>
      </c>
    </row>
    <row r="2" s="117" customFormat="true" ht="12.75" hidden="false" customHeight="false" outlineLevel="0" collapsed="false">
      <c r="C2" s="203"/>
    </row>
    <row r="3" s="117" customFormat="true" ht="12.75" hidden="false" customHeight="false" outlineLevel="0" collapsed="false">
      <c r="A3" s="11" t="s">
        <v>2260</v>
      </c>
      <c r="B3" s="11" t="s">
        <v>2261</v>
      </c>
      <c r="C3" s="166" t="s">
        <v>42</v>
      </c>
    </row>
    <row r="4" s="117" customFormat="true" ht="12.75" hidden="false" customHeight="false" outlineLevel="0" collapsed="false">
      <c r="C4" s="204"/>
    </row>
    <row r="5" s="117" customFormat="true" ht="12.75" hidden="false" customHeight="false" outlineLevel="0" collapsed="false">
      <c r="A5" s="117" t="s">
        <v>2262</v>
      </c>
      <c r="B5" s="117" t="s">
        <v>2263</v>
      </c>
      <c r="C5" s="205" t="n">
        <v>3.2</v>
      </c>
    </row>
    <row r="6" s="117" customFormat="true" ht="12.75" hidden="false" customHeight="false" outlineLevel="0" collapsed="false">
      <c r="A6" s="117" t="s">
        <v>2264</v>
      </c>
      <c r="B6" s="117" t="s">
        <v>2265</v>
      </c>
      <c r="C6" s="205" t="n">
        <v>6.42</v>
      </c>
    </row>
    <row r="7" s="117" customFormat="true" ht="12.75" hidden="false" customHeight="false" outlineLevel="0" collapsed="false">
      <c r="A7" s="117" t="s">
        <v>2266</v>
      </c>
      <c r="B7" s="117" t="s">
        <v>2267</v>
      </c>
      <c r="C7" s="205" t="n">
        <v>9.62</v>
      </c>
    </row>
    <row r="8" s="117" customFormat="true" ht="12.75" hidden="false" customHeight="false" outlineLevel="0" collapsed="false">
      <c r="A8" s="117" t="s">
        <v>2268</v>
      </c>
      <c r="B8" s="117" t="s">
        <v>2269</v>
      </c>
      <c r="C8" s="205" t="n">
        <v>12.82</v>
      </c>
    </row>
    <row r="9" s="117" customFormat="true" ht="12.75" hidden="false" customHeight="false" outlineLevel="0" collapsed="false">
      <c r="A9" s="117" t="s">
        <v>2270</v>
      </c>
      <c r="B9" s="117" t="s">
        <v>2271</v>
      </c>
      <c r="C9" s="205" t="n">
        <v>16.03</v>
      </c>
    </row>
    <row r="10" s="117" customFormat="true" ht="12.75" hidden="false" customHeight="false" outlineLevel="0" collapsed="false">
      <c r="A10" s="117" t="s">
        <v>2272</v>
      </c>
      <c r="B10" s="117" t="s">
        <v>2273</v>
      </c>
      <c r="C10" s="205" t="n">
        <v>19.23</v>
      </c>
    </row>
    <row r="11" s="117" customFormat="true" ht="12.75" hidden="false" customHeight="false" outlineLevel="0" collapsed="false">
      <c r="A11" s="117" t="s">
        <v>2274</v>
      </c>
      <c r="B11" s="117" t="s">
        <v>2275</v>
      </c>
      <c r="C11" s="205" t="n">
        <v>22.45</v>
      </c>
    </row>
    <row r="12" s="117" customFormat="true" ht="12.75" hidden="false" customHeight="false" outlineLevel="0" collapsed="false">
      <c r="A12" s="117" t="s">
        <v>2276</v>
      </c>
      <c r="B12" s="117" t="s">
        <v>2277</v>
      </c>
      <c r="C12" s="205" t="n">
        <v>25.66</v>
      </c>
    </row>
    <row r="13" s="117" customFormat="true" ht="12.75" hidden="false" customHeight="false" outlineLevel="0" collapsed="false">
      <c r="C13" s="205"/>
    </row>
    <row r="14" s="117" customFormat="true" ht="12.75" hidden="false" customHeight="false" outlineLevel="0" collapsed="false">
      <c r="A14" s="117" t="s">
        <v>2278</v>
      </c>
      <c r="B14" s="117" t="s">
        <v>2279</v>
      </c>
      <c r="C14" s="205" t="n">
        <v>36.02</v>
      </c>
    </row>
    <row r="15" s="117" customFormat="true" ht="12.75" hidden="false" customHeight="false" outlineLevel="0" collapsed="false">
      <c r="A15" s="117" t="s">
        <v>2280</v>
      </c>
      <c r="B15" s="117" t="s">
        <v>2281</v>
      </c>
      <c r="C15" s="205" t="n">
        <v>39.22</v>
      </c>
    </row>
    <row r="16" s="117" customFormat="true" ht="12.75" hidden="false" customHeight="false" outlineLevel="0" collapsed="false">
      <c r="A16" s="117" t="s">
        <v>2282</v>
      </c>
      <c r="B16" s="117" t="s">
        <v>2283</v>
      </c>
      <c r="C16" s="205" t="n">
        <v>42.44</v>
      </c>
    </row>
    <row r="17" s="117" customFormat="true" ht="12.75" hidden="false" customHeight="false" outlineLevel="0" collapsed="false">
      <c r="A17" s="117" t="s">
        <v>2284</v>
      </c>
      <c r="B17" s="117" t="s">
        <v>2285</v>
      </c>
      <c r="C17" s="205" t="n">
        <v>45.64</v>
      </c>
    </row>
    <row r="18" s="117" customFormat="true" ht="12.75" hidden="false" customHeight="false" outlineLevel="0" collapsed="false">
      <c r="A18" s="117" t="s">
        <v>2286</v>
      </c>
      <c r="B18" s="117" t="s">
        <v>2287</v>
      </c>
      <c r="C18" s="205" t="n">
        <v>48.84</v>
      </c>
    </row>
    <row r="19" s="117" customFormat="true" ht="12.75" hidden="false" customHeight="false" outlineLevel="0" collapsed="false">
      <c r="A19" s="117" t="s">
        <v>2288</v>
      </c>
      <c r="B19" s="117" t="s">
        <v>2289</v>
      </c>
      <c r="C19" s="205" t="n">
        <v>52.05</v>
      </c>
    </row>
    <row r="20" s="117" customFormat="true" ht="12.75" hidden="false" customHeight="false" outlineLevel="0" collapsed="false">
      <c r="A20" s="117" t="s">
        <v>2290</v>
      </c>
      <c r="B20" s="117" t="s">
        <v>2291</v>
      </c>
      <c r="C20" s="205" t="n">
        <v>55.26</v>
      </c>
    </row>
    <row r="21" s="117" customFormat="true" ht="12.75" hidden="false" customHeight="false" outlineLevel="0" collapsed="false">
      <c r="A21" s="117" t="s">
        <v>2292</v>
      </c>
      <c r="B21" s="117" t="s">
        <v>2293</v>
      </c>
      <c r="C21" s="205" t="n">
        <v>58.46</v>
      </c>
    </row>
    <row r="22" s="117" customFormat="true" ht="12.75" hidden="false" customHeight="false" outlineLevel="0" collapsed="false">
      <c r="C22" s="123"/>
    </row>
    <row r="23" s="117" customFormat="true" ht="12.75" hidden="false" customHeight="false" outlineLevel="0" collapsed="false">
      <c r="A23" s="11" t="s">
        <v>2260</v>
      </c>
      <c r="B23" s="11" t="s">
        <v>2294</v>
      </c>
      <c r="C23" s="166" t="s">
        <v>42</v>
      </c>
    </row>
    <row r="24" s="117" customFormat="true" ht="12.75" hidden="false" customHeight="false" outlineLevel="0" collapsed="false">
      <c r="A24" s="206"/>
      <c r="B24" s="206"/>
      <c r="C24" s="207"/>
    </row>
    <row r="25" s="117" customFormat="true" ht="12.75" hidden="false" customHeight="false" outlineLevel="0" collapsed="false">
      <c r="A25" s="117" t="s">
        <v>2295</v>
      </c>
      <c r="B25" s="117" t="s">
        <v>2296</v>
      </c>
      <c r="C25" s="208" t="n">
        <v>9.45</v>
      </c>
    </row>
    <row r="26" s="117" customFormat="true" ht="12.75" hidden="false" customHeight="false" outlineLevel="0" collapsed="false">
      <c r="A26" s="117" t="s">
        <v>2297</v>
      </c>
      <c r="B26" s="117" t="s">
        <v>2298</v>
      </c>
      <c r="C26" s="208" t="n">
        <v>18.9</v>
      </c>
    </row>
    <row r="27" s="117" customFormat="true" ht="12.75" hidden="false" customHeight="false" outlineLevel="0" collapsed="false">
      <c r="A27" s="117" t="s">
        <v>2299</v>
      </c>
      <c r="B27" s="117" t="s">
        <v>2300</v>
      </c>
      <c r="C27" s="208" t="n">
        <v>28.35</v>
      </c>
    </row>
    <row r="28" s="117" customFormat="true" ht="12.75" hidden="false" customHeight="false" outlineLevel="0" collapsed="false">
      <c r="A28" s="117" t="s">
        <v>2301</v>
      </c>
      <c r="B28" s="117" t="s">
        <v>2302</v>
      </c>
      <c r="C28" s="208" t="n">
        <v>37.57</v>
      </c>
    </row>
    <row r="29" s="117" customFormat="true" ht="12.75" hidden="false" customHeight="false" outlineLevel="0" collapsed="false">
      <c r="A29" s="117" t="s">
        <v>2303</v>
      </c>
      <c r="B29" s="117" t="s">
        <v>2304</v>
      </c>
      <c r="C29" s="208" t="n">
        <v>47.03</v>
      </c>
    </row>
    <row r="30" s="117" customFormat="true" ht="12.75" hidden="false" customHeight="false" outlineLevel="0" collapsed="false">
      <c r="A30" s="117" t="s">
        <v>2305</v>
      </c>
      <c r="B30" s="117" t="s">
        <v>2306</v>
      </c>
      <c r="C30" s="208" t="n">
        <v>56.47</v>
      </c>
    </row>
    <row r="31" s="117" customFormat="true" ht="12.75" hidden="false" customHeight="false" outlineLevel="0" collapsed="false">
      <c r="A31" s="117" t="s">
        <v>2307</v>
      </c>
      <c r="B31" s="117" t="s">
        <v>2308</v>
      </c>
      <c r="C31" s="208" t="n">
        <v>65.93</v>
      </c>
    </row>
    <row r="32" s="117" customFormat="true" ht="12.75" hidden="false" customHeight="false" outlineLevel="0" collapsed="false">
      <c r="A32" s="117" t="s">
        <v>2309</v>
      </c>
      <c r="B32" s="117" t="s">
        <v>2310</v>
      </c>
      <c r="C32" s="208" t="n">
        <v>75.38</v>
      </c>
    </row>
    <row r="33" s="117" customFormat="true" ht="12.75" hidden="false" customHeight="false" outlineLevel="0" collapsed="false">
      <c r="C33" s="208"/>
    </row>
    <row r="34" s="117" customFormat="true" ht="12.75" hidden="false" customHeight="false" outlineLevel="0" collapsed="false">
      <c r="A34" s="117" t="s">
        <v>2311</v>
      </c>
      <c r="B34" s="117" t="s">
        <v>2312</v>
      </c>
      <c r="C34" s="208" t="n">
        <v>42.04</v>
      </c>
    </row>
    <row r="35" s="117" customFormat="true" ht="12.75" hidden="false" customHeight="false" outlineLevel="0" collapsed="false">
      <c r="A35" s="117" t="s">
        <v>2313</v>
      </c>
      <c r="B35" s="117" t="s">
        <v>2314</v>
      </c>
      <c r="C35" s="208" t="n">
        <v>51.5</v>
      </c>
    </row>
    <row r="36" s="117" customFormat="true" ht="12.75" hidden="false" customHeight="false" outlineLevel="0" collapsed="false">
      <c r="A36" s="117" t="s">
        <v>2315</v>
      </c>
      <c r="B36" s="117" t="s">
        <v>2316</v>
      </c>
      <c r="C36" s="208" t="n">
        <v>60.96</v>
      </c>
    </row>
    <row r="37" s="117" customFormat="true" ht="12.75" hidden="false" customHeight="false" outlineLevel="0" collapsed="false">
      <c r="A37" s="117" t="s">
        <v>2317</v>
      </c>
      <c r="B37" s="117" t="s">
        <v>2318</v>
      </c>
      <c r="C37" s="208" t="n">
        <v>70.4</v>
      </c>
    </row>
    <row r="38" s="117" customFormat="true" ht="12.75" hidden="false" customHeight="false" outlineLevel="0" collapsed="false">
      <c r="A38" s="117" t="s">
        <v>2319</v>
      </c>
      <c r="B38" s="117" t="s">
        <v>2320</v>
      </c>
      <c r="C38" s="208" t="n">
        <v>79.86</v>
      </c>
    </row>
    <row r="39" s="117" customFormat="true" ht="12.75" hidden="false" customHeight="false" outlineLevel="0" collapsed="false">
      <c r="A39" s="117" t="s">
        <v>2321</v>
      </c>
      <c r="B39" s="117" t="s">
        <v>2322</v>
      </c>
      <c r="C39" s="208" t="n">
        <v>89.3</v>
      </c>
    </row>
    <row r="40" s="117" customFormat="true" ht="12.75" hidden="false" customHeight="false" outlineLevel="0" collapsed="false">
      <c r="A40" s="117" t="s">
        <v>2323</v>
      </c>
      <c r="B40" s="117" t="s">
        <v>2324</v>
      </c>
      <c r="C40" s="208" t="n">
        <v>98.75</v>
      </c>
    </row>
    <row r="41" s="117" customFormat="true" ht="12.75" hidden="false" customHeight="false" outlineLevel="0" collapsed="false">
      <c r="A41" s="117" t="s">
        <v>2325</v>
      </c>
      <c r="B41" s="117" t="s">
        <v>2326</v>
      </c>
      <c r="C41" s="208" t="n">
        <v>108.2</v>
      </c>
    </row>
    <row r="42" s="117" customFormat="true" ht="12.75" hidden="false" customHeight="false" outlineLevel="0" collapsed="false">
      <c r="C42" s="208"/>
    </row>
    <row r="43" s="117" customFormat="true" ht="12.75" hidden="false" customHeight="false" outlineLevel="0" collapsed="false">
      <c r="A43" s="117" t="s">
        <v>2327</v>
      </c>
      <c r="B43" s="117" t="s">
        <v>2328</v>
      </c>
      <c r="C43" s="208" t="n">
        <v>130.14</v>
      </c>
    </row>
    <row r="44" s="117" customFormat="true" ht="12.75" hidden="false" customHeight="false" outlineLevel="0" collapsed="false">
      <c r="A44" s="117" t="s">
        <v>2329</v>
      </c>
      <c r="B44" s="117" t="s">
        <v>2330</v>
      </c>
      <c r="C44" s="208" t="n">
        <v>139.6</v>
      </c>
    </row>
    <row r="45" s="117" customFormat="true" ht="12.75" hidden="false" customHeight="false" outlineLevel="0" collapsed="false">
      <c r="A45" s="117" t="s">
        <v>2331</v>
      </c>
      <c r="B45" s="117" t="s">
        <v>2332</v>
      </c>
      <c r="C45" s="208" t="n">
        <v>149.04</v>
      </c>
    </row>
    <row r="46" s="117" customFormat="true" ht="12.75" hidden="false" customHeight="false" outlineLevel="0" collapsed="false">
      <c r="A46" s="117" t="s">
        <v>2333</v>
      </c>
      <c r="B46" s="117" t="s">
        <v>2334</v>
      </c>
      <c r="C46" s="208" t="n">
        <v>158.5</v>
      </c>
    </row>
    <row r="47" s="117" customFormat="true" ht="12.75" hidden="false" customHeight="false" outlineLevel="0" collapsed="false">
      <c r="A47" s="125"/>
      <c r="B47" s="209"/>
      <c r="C47" s="210"/>
    </row>
    <row r="48" s="117" customFormat="true" ht="12.75" hidden="false" customHeight="false" outlineLevel="0" collapsed="false">
      <c r="A48" s="125"/>
      <c r="B48" s="119" t="s">
        <v>39</v>
      </c>
      <c r="C48" s="210"/>
    </row>
    <row r="49" s="117" customFormat="true" ht="12.75" hidden="false" customHeight="false" outlineLevel="0" collapsed="false">
      <c r="A49" s="125"/>
      <c r="B49" s="209"/>
      <c r="C49" s="210"/>
    </row>
    <row r="50" s="117" customFormat="true" ht="12.75" hidden="false" customHeight="false" outlineLevel="0" collapsed="false">
      <c r="A50" s="11" t="s">
        <v>2260</v>
      </c>
      <c r="B50" s="11" t="s">
        <v>2335</v>
      </c>
      <c r="C50" s="166" t="s">
        <v>42</v>
      </c>
    </row>
    <row r="51" s="117" customFormat="true" ht="12.75" hidden="false" customHeight="false" outlineLevel="0" collapsed="false">
      <c r="C51" s="211"/>
    </row>
    <row r="52" s="117" customFormat="true" ht="12.75" hidden="false" customHeight="false" outlineLevel="0" collapsed="false">
      <c r="A52" s="117" t="s">
        <v>2336</v>
      </c>
      <c r="B52" s="117" t="s">
        <v>2337</v>
      </c>
      <c r="C52" s="208" t="n">
        <v>6.87</v>
      </c>
    </row>
    <row r="53" s="117" customFormat="true" ht="12.75" hidden="false" customHeight="false" outlineLevel="0" collapsed="false">
      <c r="A53" s="117" t="s">
        <v>2338</v>
      </c>
      <c r="B53" s="117" t="s">
        <v>2339</v>
      </c>
      <c r="C53" s="208" t="n">
        <v>13.72</v>
      </c>
    </row>
    <row r="54" s="117" customFormat="true" ht="12.75" hidden="false" customHeight="false" outlineLevel="0" collapsed="false">
      <c r="A54" s="117" t="s">
        <v>2340</v>
      </c>
      <c r="B54" s="117" t="s">
        <v>2341</v>
      </c>
      <c r="C54" s="208" t="n">
        <v>20.6</v>
      </c>
    </row>
    <row r="55" s="117" customFormat="true" ht="12.75" hidden="false" customHeight="false" outlineLevel="0" collapsed="false">
      <c r="A55" s="117" t="s">
        <v>2342</v>
      </c>
      <c r="B55" s="117" t="s">
        <v>2343</v>
      </c>
      <c r="C55" s="208" t="n">
        <v>27.45</v>
      </c>
    </row>
    <row r="56" s="117" customFormat="true" ht="12.75" hidden="false" customHeight="false" outlineLevel="0" collapsed="false">
      <c r="A56" s="117" t="s">
        <v>2344</v>
      </c>
      <c r="B56" s="117" t="s">
        <v>2345</v>
      </c>
      <c r="C56" s="208" t="n">
        <v>34.32</v>
      </c>
    </row>
    <row r="57" s="117" customFormat="true" ht="12.75" hidden="false" customHeight="false" outlineLevel="0" collapsed="false">
      <c r="A57" s="117" t="s">
        <v>2346</v>
      </c>
      <c r="B57" s="117" t="s">
        <v>2347</v>
      </c>
      <c r="C57" s="212" t="n">
        <v>41.18</v>
      </c>
    </row>
    <row r="58" s="117" customFormat="true" ht="12.75" hidden="false" customHeight="false" outlineLevel="0" collapsed="false">
      <c r="A58" s="117" t="s">
        <v>2348</v>
      </c>
      <c r="B58" s="117" t="s">
        <v>2349</v>
      </c>
      <c r="C58" s="208" t="n">
        <v>48.05</v>
      </c>
    </row>
    <row r="59" s="117" customFormat="true" ht="12.75" hidden="false" customHeight="false" outlineLevel="0" collapsed="false">
      <c r="A59" s="117" t="s">
        <v>2350</v>
      </c>
      <c r="B59" s="117" t="s">
        <v>2351</v>
      </c>
      <c r="C59" s="208" t="n">
        <v>54.91</v>
      </c>
    </row>
    <row r="60" s="117" customFormat="true" ht="12.75" hidden="false" customHeight="false" outlineLevel="0" collapsed="false">
      <c r="C60" s="208"/>
    </row>
    <row r="61" s="117" customFormat="true" ht="12.75" hidden="false" customHeight="false" outlineLevel="0" collapsed="false">
      <c r="A61" s="117" t="s">
        <v>2352</v>
      </c>
      <c r="B61" s="117" t="s">
        <v>2353</v>
      </c>
      <c r="C61" s="208" t="n">
        <v>39.45</v>
      </c>
    </row>
    <row r="62" s="117" customFormat="true" ht="12.75" hidden="false" customHeight="false" outlineLevel="0" collapsed="false">
      <c r="A62" s="117" t="s">
        <v>2354</v>
      </c>
      <c r="B62" s="117" t="s">
        <v>2355</v>
      </c>
      <c r="C62" s="208" t="n">
        <v>46.66</v>
      </c>
    </row>
    <row r="63" s="117" customFormat="true" ht="12.75" hidden="false" customHeight="false" outlineLevel="0" collapsed="false">
      <c r="A63" s="117" t="s">
        <v>2356</v>
      </c>
      <c r="B63" s="117" t="s">
        <v>2357</v>
      </c>
      <c r="C63" s="208" t="n">
        <v>53.18</v>
      </c>
    </row>
    <row r="64" s="117" customFormat="true" ht="12.75" hidden="false" customHeight="false" outlineLevel="0" collapsed="false">
      <c r="A64" s="117" t="s">
        <v>2358</v>
      </c>
      <c r="B64" s="117" t="s">
        <v>2359</v>
      </c>
      <c r="C64" s="208" t="n">
        <v>60.05</v>
      </c>
    </row>
    <row r="65" s="117" customFormat="true" ht="12.75" hidden="false" customHeight="false" outlineLevel="0" collapsed="false">
      <c r="A65" s="117" t="s">
        <v>2360</v>
      </c>
      <c r="B65" s="117" t="s">
        <v>2361</v>
      </c>
      <c r="C65" s="213" t="n">
        <v>66.9</v>
      </c>
    </row>
    <row r="66" s="117" customFormat="true" ht="12.75" hidden="false" customHeight="false" outlineLevel="0" collapsed="false">
      <c r="A66" s="117" t="s">
        <v>2362</v>
      </c>
      <c r="B66" s="117" t="s">
        <v>2363</v>
      </c>
      <c r="C66" s="208" t="n">
        <v>73.78</v>
      </c>
    </row>
    <row r="67" s="117" customFormat="true" ht="12.75" hidden="false" customHeight="false" outlineLevel="0" collapsed="false">
      <c r="A67" s="117" t="s">
        <v>2364</v>
      </c>
      <c r="B67" s="117" t="s">
        <v>2365</v>
      </c>
      <c r="C67" s="208" t="n">
        <v>80.64</v>
      </c>
    </row>
    <row r="68" s="117" customFormat="true" ht="12.75" hidden="false" customHeight="false" outlineLevel="0" collapsed="false">
      <c r="A68" s="117" t="s">
        <v>2366</v>
      </c>
      <c r="B68" s="117" t="s">
        <v>2367</v>
      </c>
      <c r="C68" s="208" t="n">
        <v>87.5</v>
      </c>
    </row>
    <row r="69" customFormat="false" ht="12.75" hidden="false" customHeight="false" outlineLevel="0" collapsed="false">
      <c r="B69" s="119"/>
      <c r="C69" s="208"/>
    </row>
    <row r="70" customFormat="false" ht="12.75" hidden="false" customHeight="false" outlineLevel="0" collapsed="false">
      <c r="A70" s="117" t="s">
        <v>2368</v>
      </c>
      <c r="B70" s="117" t="s">
        <v>2369</v>
      </c>
      <c r="C70" s="208" t="n">
        <v>127.57</v>
      </c>
    </row>
    <row r="71" customFormat="false" ht="12.75" hidden="false" customHeight="false" outlineLevel="0" collapsed="false">
      <c r="A71" s="117" t="s">
        <v>2370</v>
      </c>
      <c r="B71" s="117" t="s">
        <v>2371</v>
      </c>
      <c r="C71" s="208" t="n">
        <v>134.42</v>
      </c>
    </row>
    <row r="72" customFormat="false" ht="12.75" hidden="false" customHeight="false" outlineLevel="0" collapsed="false">
      <c r="A72" s="117" t="s">
        <v>2372</v>
      </c>
      <c r="B72" s="117" t="s">
        <v>2373</v>
      </c>
      <c r="C72" s="208" t="n">
        <v>141.3</v>
      </c>
    </row>
    <row r="73" customFormat="false" ht="12.75" hidden="false" customHeight="false" outlineLevel="0" collapsed="false">
      <c r="A73" s="117" t="s">
        <v>2374</v>
      </c>
      <c r="B73" s="117" t="s">
        <v>2375</v>
      </c>
      <c r="C73" s="208" t="n">
        <v>148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2.28"/>
    <col collapsed="false" customWidth="true" hidden="false" outlineLevel="0" max="3" min="3" style="1" width="15.41"/>
    <col collapsed="false" customWidth="false" hidden="false" outlineLevel="0" max="257" min="4" style="1" width="9.14"/>
  </cols>
  <sheetData>
    <row r="1" s="1" customFormat="true" ht="12.75" hidden="false" customHeight="false" outlineLevel="0" collapsed="false">
      <c r="A1" s="2"/>
      <c r="B1" s="8" t="s">
        <v>39</v>
      </c>
    </row>
    <row r="2" s="1" customFormat="true" ht="12.75" hidden="false" customHeight="false" outlineLevel="0" collapsed="false">
      <c r="C2" s="147"/>
      <c r="D2" s="214"/>
    </row>
    <row r="3" s="1" customFormat="true" ht="12.75" hidden="false" customHeight="false" outlineLevel="0" collapsed="false">
      <c r="A3" s="11" t="s">
        <v>40</v>
      </c>
      <c r="B3" s="11" t="s">
        <v>2376</v>
      </c>
      <c r="C3" s="166" t="s">
        <v>42</v>
      </c>
      <c r="D3" s="215"/>
    </row>
    <row r="4" s="1" customFormat="true" ht="12.75" hidden="false" customHeight="false" outlineLevel="0" collapsed="false">
      <c r="A4" s="2"/>
      <c r="B4" s="2"/>
      <c r="C4" s="165"/>
      <c r="D4" s="215"/>
    </row>
    <row r="5" s="1" customFormat="true" ht="12.75" hidden="false" customHeight="false" outlineLevel="0" collapsed="false">
      <c r="A5" s="2" t="s">
        <v>2377</v>
      </c>
      <c r="B5" s="2" t="s">
        <v>2378</v>
      </c>
      <c r="C5" s="216" t="n">
        <v>11.71</v>
      </c>
      <c r="D5" s="215"/>
      <c r="E5" s="31"/>
      <c r="F5" s="31"/>
      <c r="G5" s="31"/>
    </row>
    <row r="6" s="1" customFormat="true" ht="12.75" hidden="false" customHeight="false" outlineLevel="0" collapsed="false">
      <c r="A6" s="2" t="s">
        <v>2379</v>
      </c>
      <c r="B6" s="2" t="s">
        <v>2380</v>
      </c>
      <c r="C6" s="216" t="n">
        <v>22.25</v>
      </c>
      <c r="D6" s="215"/>
      <c r="E6" s="31"/>
      <c r="F6" s="31"/>
      <c r="G6" s="31"/>
    </row>
    <row r="7" s="1" customFormat="true" ht="12.75" hidden="false" customHeight="false" outlineLevel="0" collapsed="false">
      <c r="A7" s="2" t="s">
        <v>2381</v>
      </c>
      <c r="B7" s="2" t="s">
        <v>2382</v>
      </c>
      <c r="C7" s="216" t="n">
        <v>37.03</v>
      </c>
      <c r="D7" s="215"/>
      <c r="E7" s="31"/>
      <c r="F7" s="31"/>
      <c r="G7" s="31"/>
    </row>
    <row r="8" s="1" customFormat="true" ht="12.75" hidden="false" customHeight="false" outlineLevel="0" collapsed="false">
      <c r="A8" s="2" t="s">
        <v>2383</v>
      </c>
      <c r="B8" s="2" t="s">
        <v>2384</v>
      </c>
      <c r="C8" s="216" t="n">
        <v>45.66</v>
      </c>
      <c r="D8" s="215"/>
      <c r="E8" s="31"/>
      <c r="F8" s="31"/>
      <c r="G8" s="31"/>
    </row>
    <row r="9" s="1" customFormat="true" ht="12.75" hidden="false" customHeight="false" outlineLevel="0" collapsed="false">
      <c r="A9" s="2" t="s">
        <v>2385</v>
      </c>
      <c r="B9" s="2" t="s">
        <v>2386</v>
      </c>
      <c r="C9" s="216" t="n">
        <v>124.59</v>
      </c>
      <c r="D9" s="215"/>
      <c r="E9" s="31"/>
      <c r="F9" s="31"/>
      <c r="G9" s="31"/>
    </row>
    <row r="10" s="1" customFormat="true" ht="12.75" hidden="false" customHeight="false" outlineLevel="0" collapsed="false">
      <c r="C10" s="147"/>
      <c r="D10" s="215"/>
    </row>
    <row r="11" s="1" customFormat="true" ht="12.75" hidden="false" customHeight="false" outlineLevel="0" collapsed="false">
      <c r="A11" s="11" t="s">
        <v>2387</v>
      </c>
      <c r="B11" s="11" t="s">
        <v>2376</v>
      </c>
      <c r="C11" s="166" t="s">
        <v>42</v>
      </c>
      <c r="D11" s="215"/>
      <c r="E11" s="156"/>
    </row>
    <row r="12" s="1" customFormat="true" ht="12.75" hidden="false" customHeight="false" outlineLevel="0" collapsed="false">
      <c r="A12" s="25"/>
      <c r="B12" s="25"/>
      <c r="C12" s="217"/>
      <c r="D12" s="215"/>
      <c r="E12" s="156"/>
    </row>
    <row r="13" s="1" customFormat="true" ht="12.75" hidden="false" customHeight="false" outlineLevel="0" collapsed="false">
      <c r="A13" s="17" t="s">
        <v>2388</v>
      </c>
      <c r="B13" s="156" t="s">
        <v>2389</v>
      </c>
      <c r="C13" s="218" t="n">
        <v>41.22</v>
      </c>
      <c r="D13" s="215"/>
      <c r="E13" s="156"/>
    </row>
    <row r="14" s="1" customFormat="true" ht="12.75" hidden="false" customHeight="false" outlineLevel="0" collapsed="false">
      <c r="A14" s="17" t="s">
        <v>2390</v>
      </c>
      <c r="B14" s="156" t="s">
        <v>2391</v>
      </c>
      <c r="C14" s="218" t="n">
        <v>87.5</v>
      </c>
      <c r="D14" s="215"/>
      <c r="E14" s="156"/>
    </row>
    <row r="15" s="1" customFormat="true" ht="12.75" hidden="false" customHeight="false" outlineLevel="0" collapsed="false">
      <c r="A15" s="17" t="s">
        <v>2392</v>
      </c>
      <c r="B15" s="156" t="s">
        <v>2393</v>
      </c>
      <c r="C15" s="218" t="n">
        <v>135.31</v>
      </c>
      <c r="D15" s="215"/>
      <c r="E15" s="156"/>
    </row>
    <row r="16" s="1" customFormat="true" ht="12.75" hidden="false" customHeight="false" outlineLevel="0" collapsed="false">
      <c r="A16" s="17" t="s">
        <v>2394</v>
      </c>
      <c r="B16" s="156" t="s">
        <v>2395</v>
      </c>
      <c r="C16" s="218" t="n">
        <v>7.02</v>
      </c>
      <c r="D16" s="215"/>
      <c r="E16" s="156"/>
    </row>
    <row r="17" s="1" customFormat="true" ht="12.75" hidden="false" customHeight="false" outlineLevel="0" collapsed="false">
      <c r="A17" s="17" t="s">
        <v>2396</v>
      </c>
      <c r="B17" s="156" t="s">
        <v>2397</v>
      </c>
      <c r="C17" s="218" t="n">
        <v>11.3</v>
      </c>
      <c r="D17" s="215"/>
      <c r="E17" s="156"/>
    </row>
    <row r="18" s="1" customFormat="true" ht="12.75" hidden="false" customHeight="false" outlineLevel="0" collapsed="false">
      <c r="A18" s="17" t="s">
        <v>2398</v>
      </c>
      <c r="B18" s="156" t="s">
        <v>2399</v>
      </c>
      <c r="C18" s="218" t="n">
        <v>88.47</v>
      </c>
      <c r="D18" s="215"/>
      <c r="E18" s="156"/>
    </row>
    <row r="19" s="1" customFormat="true" ht="12.75" hidden="false" customHeight="false" outlineLevel="0" collapsed="false">
      <c r="A19" s="17" t="s">
        <v>2400</v>
      </c>
      <c r="B19" s="156" t="s">
        <v>2401</v>
      </c>
      <c r="C19" s="218" t="n">
        <v>98.9</v>
      </c>
      <c r="D19" s="215"/>
      <c r="E19" s="156"/>
    </row>
    <row r="20" s="1" customFormat="true" ht="12.75" hidden="false" customHeight="false" outlineLevel="0" collapsed="false">
      <c r="A20" s="17" t="s">
        <v>2402</v>
      </c>
      <c r="B20" s="156" t="s">
        <v>2403</v>
      </c>
      <c r="C20" s="218" t="n">
        <v>109.28</v>
      </c>
      <c r="D20" s="215"/>
      <c r="E20" s="156"/>
    </row>
    <row r="21" s="1" customFormat="true" ht="12.75" hidden="false" customHeight="false" outlineLevel="0" collapsed="false">
      <c r="A21" s="17" t="s">
        <v>2404</v>
      </c>
      <c r="B21" s="156" t="s">
        <v>2405</v>
      </c>
      <c r="C21" s="218" t="n">
        <v>119.7</v>
      </c>
      <c r="D21" s="215"/>
      <c r="E21" s="156"/>
    </row>
    <row r="22" s="1" customFormat="true" ht="12.75" hidden="false" customHeight="false" outlineLevel="0" collapsed="false">
      <c r="A22" s="17" t="s">
        <v>2406</v>
      </c>
      <c r="B22" s="156" t="s">
        <v>2407</v>
      </c>
      <c r="C22" s="218" t="n">
        <v>102.35</v>
      </c>
      <c r="D22" s="215"/>
      <c r="E22" s="156"/>
    </row>
    <row r="23" s="1" customFormat="true" ht="12.75" hidden="false" customHeight="false" outlineLevel="0" collapsed="false">
      <c r="A23" s="17" t="s">
        <v>2408</v>
      </c>
      <c r="B23" s="156" t="s">
        <v>2409</v>
      </c>
      <c r="C23" s="218" t="n">
        <v>33.54</v>
      </c>
      <c r="D23" s="215"/>
      <c r="E23" s="156"/>
    </row>
    <row r="24" s="1" customFormat="true" ht="12.75" hidden="false" customHeight="false" outlineLevel="0" collapsed="false">
      <c r="A24" s="17" t="s">
        <v>2410</v>
      </c>
      <c r="B24" s="156" t="s">
        <v>2411</v>
      </c>
      <c r="C24" s="218" t="n">
        <v>36.28</v>
      </c>
      <c r="D24" s="215"/>
      <c r="E24" s="156"/>
    </row>
    <row r="25" s="1" customFormat="true" ht="12.75" hidden="false" customHeight="false" outlineLevel="0" collapsed="false">
      <c r="A25" s="17" t="s">
        <v>2412</v>
      </c>
      <c r="B25" s="156" t="s">
        <v>2413</v>
      </c>
      <c r="C25" s="218" t="n">
        <v>102.64</v>
      </c>
      <c r="D25" s="215"/>
      <c r="E25" s="156"/>
    </row>
    <row r="26" s="1" customFormat="true" ht="12.75" hidden="false" customHeight="false" outlineLevel="0" collapsed="false">
      <c r="A26" s="17" t="s">
        <v>2414</v>
      </c>
      <c r="B26" s="156" t="s">
        <v>2415</v>
      </c>
      <c r="C26" s="218" t="n">
        <v>30.49</v>
      </c>
      <c r="D26" s="215"/>
      <c r="E26" s="156"/>
    </row>
    <row r="27" s="1" customFormat="true" ht="12.75" hidden="false" customHeight="false" outlineLevel="0" collapsed="false">
      <c r="A27" s="17" t="s">
        <v>2416</v>
      </c>
      <c r="B27" s="156" t="s">
        <v>2417</v>
      </c>
      <c r="C27" s="218" t="n">
        <v>20.01</v>
      </c>
      <c r="D27" s="215"/>
      <c r="E27" s="156"/>
    </row>
    <row r="28" s="1" customFormat="true" ht="12.75" hidden="false" customHeight="false" outlineLevel="0" collapsed="false">
      <c r="A28" s="17" t="s">
        <v>694</v>
      </c>
      <c r="B28" s="156" t="s">
        <v>695</v>
      </c>
      <c r="C28" s="218" t="n">
        <v>77.12</v>
      </c>
      <c r="D28" s="215"/>
      <c r="E28" s="156"/>
    </row>
    <row r="29" s="1" customFormat="true" ht="12.75" hidden="false" customHeight="false" outlineLevel="0" collapsed="false">
      <c r="A29" s="17" t="s">
        <v>2418</v>
      </c>
      <c r="B29" s="156" t="s">
        <v>2419</v>
      </c>
      <c r="C29" s="218" t="n">
        <v>45.55</v>
      </c>
      <c r="D29" s="215"/>
      <c r="E29" s="156"/>
    </row>
    <row r="30" s="1" customFormat="true" ht="12.75" hidden="false" customHeight="false" outlineLevel="0" collapsed="false">
      <c r="A30" s="17" t="s">
        <v>2420</v>
      </c>
      <c r="B30" s="156" t="s">
        <v>2421</v>
      </c>
      <c r="C30" s="218" t="n">
        <v>60.34</v>
      </c>
      <c r="D30" s="215"/>
      <c r="E30" s="156"/>
    </row>
    <row r="31" s="1" customFormat="true" ht="12.75" hidden="false" customHeight="false" outlineLevel="0" collapsed="false">
      <c r="A31" s="17" t="s">
        <v>2422</v>
      </c>
      <c r="B31" s="156" t="s">
        <v>2423</v>
      </c>
      <c r="C31" s="218" t="n">
        <v>141.35</v>
      </c>
      <c r="D31" s="215"/>
      <c r="E31" s="156"/>
    </row>
    <row r="32" s="1" customFormat="true" ht="12.75" hidden="false" customHeight="false" outlineLevel="0" collapsed="false">
      <c r="A32" s="17" t="s">
        <v>2424</v>
      </c>
      <c r="B32" s="156" t="s">
        <v>2425</v>
      </c>
      <c r="C32" s="218" t="n">
        <v>74.01</v>
      </c>
      <c r="D32" s="215"/>
      <c r="E32" s="156"/>
    </row>
    <row r="33" s="1" customFormat="true" ht="12.75" hidden="false" customHeight="false" outlineLevel="0" collapsed="false">
      <c r="A33" s="17" t="s">
        <v>2426</v>
      </c>
      <c r="B33" s="156" t="s">
        <v>2427</v>
      </c>
      <c r="C33" s="218" t="n">
        <v>127.59</v>
      </c>
      <c r="D33" s="215"/>
      <c r="E33" s="156"/>
    </row>
    <row r="34" s="1" customFormat="true" ht="12.75" hidden="false" customHeight="false" outlineLevel="0" collapsed="false">
      <c r="A34" s="17" t="s">
        <v>2428</v>
      </c>
      <c r="B34" s="156" t="s">
        <v>2429</v>
      </c>
      <c r="C34" s="218" t="n">
        <v>31.28</v>
      </c>
      <c r="D34" s="215"/>
      <c r="E34" s="156"/>
    </row>
    <row r="35" s="1" customFormat="true" ht="12.75" hidden="false" customHeight="false" outlineLevel="0" collapsed="false">
      <c r="A35" s="17" t="s">
        <v>2430</v>
      </c>
      <c r="B35" s="156" t="s">
        <v>2431</v>
      </c>
      <c r="C35" s="218" t="n">
        <v>35.24</v>
      </c>
      <c r="D35" s="215"/>
      <c r="E35" s="156"/>
    </row>
    <row r="36" s="1" customFormat="true" ht="12.75" hidden="false" customHeight="false" outlineLevel="0" collapsed="false">
      <c r="A36" s="17" t="s">
        <v>2432</v>
      </c>
      <c r="B36" s="156" t="s">
        <v>2433</v>
      </c>
      <c r="C36" s="218" t="n">
        <v>30.35</v>
      </c>
      <c r="D36" s="215"/>
      <c r="E36" s="156"/>
    </row>
    <row r="37" s="1" customFormat="true" ht="12.75" hidden="false" customHeight="false" outlineLevel="0" collapsed="false">
      <c r="A37" s="17" t="s">
        <v>2434</v>
      </c>
      <c r="B37" s="156" t="s">
        <v>2435</v>
      </c>
      <c r="C37" s="218" t="n">
        <v>34.52</v>
      </c>
      <c r="D37" s="215"/>
      <c r="E37" s="156"/>
    </row>
    <row r="38" s="1" customFormat="true" ht="12.75" hidden="false" customHeight="false" outlineLevel="0" collapsed="false">
      <c r="A38" s="25"/>
      <c r="B38" s="25"/>
      <c r="C38" s="217"/>
      <c r="D38" s="215"/>
      <c r="E38" s="156"/>
    </row>
    <row r="39" s="1" customFormat="true" ht="12.75" hidden="false" customHeight="false" outlineLevel="0" collapsed="false">
      <c r="C39" s="165"/>
      <c r="D39" s="215"/>
    </row>
    <row r="40" s="1" customFormat="true" ht="12.75" hidden="false" customHeight="false" outlineLevel="0" collapsed="false">
      <c r="A40" s="11" t="s">
        <v>2436</v>
      </c>
      <c r="B40" s="11" t="s">
        <v>2437</v>
      </c>
      <c r="C40" s="166" t="s">
        <v>42</v>
      </c>
      <c r="D40" s="215"/>
    </row>
    <row r="41" s="1" customFormat="true" ht="12.75" hidden="false" customHeight="false" outlineLevel="0" collapsed="false">
      <c r="A41" s="2"/>
      <c r="B41" s="2"/>
      <c r="C41" s="165"/>
      <c r="D41" s="215"/>
    </row>
    <row r="42" s="1" customFormat="true" ht="12.75" hidden="false" customHeight="false" outlineLevel="0" collapsed="false">
      <c r="A42" s="2" t="s">
        <v>2438</v>
      </c>
      <c r="B42" s="2" t="s">
        <v>2439</v>
      </c>
      <c r="C42" s="216" t="n">
        <v>87.2</v>
      </c>
      <c r="D42" s="215"/>
    </row>
    <row r="43" s="1" customFormat="true" ht="12.75" hidden="false" customHeight="false" outlineLevel="0" collapsed="false">
      <c r="A43" s="2"/>
      <c r="B43" s="2" t="s">
        <v>2440</v>
      </c>
      <c r="C43" s="216"/>
      <c r="D43" s="215"/>
    </row>
    <row r="44" s="1" customFormat="true" ht="12.75" hidden="false" customHeight="false" outlineLevel="0" collapsed="false">
      <c r="A44" s="2" t="s">
        <v>2441</v>
      </c>
      <c r="B44" s="2" t="s">
        <v>2442</v>
      </c>
      <c r="C44" s="216" t="n">
        <v>261.52</v>
      </c>
      <c r="D44" s="214"/>
    </row>
    <row r="45" s="1" customFormat="true" ht="12.75" hidden="false" customHeight="false" outlineLevel="0" collapsed="false">
      <c r="A45" s="2" t="s">
        <v>2443</v>
      </c>
      <c r="B45" s="2" t="s">
        <v>2444</v>
      </c>
      <c r="C45" s="216" t="n">
        <v>7.37</v>
      </c>
      <c r="D45" s="214"/>
    </row>
    <row r="46" s="1" customFormat="true" ht="12.75" hidden="false" customHeight="false" outlineLevel="0" collapsed="false">
      <c r="A46" s="2" t="s">
        <v>1956</v>
      </c>
      <c r="B46" s="2" t="s">
        <v>2445</v>
      </c>
      <c r="C46" s="216" t="n">
        <v>1.59</v>
      </c>
      <c r="D46" s="214"/>
    </row>
    <row r="47" s="1" customFormat="true" ht="12.75" hidden="false" customHeight="false" outlineLevel="0" collapsed="false">
      <c r="A47" s="2"/>
      <c r="B47" s="2"/>
      <c r="C47" s="219"/>
      <c r="D47" s="214"/>
    </row>
    <row r="48" s="1" customFormat="true" ht="12.75" hidden="false" customHeight="false" outlineLevel="0" collapsed="false">
      <c r="A48" s="2" t="s">
        <v>2446</v>
      </c>
      <c r="B48" s="2" t="s">
        <v>2447</v>
      </c>
      <c r="C48" s="216" t="n">
        <v>45.55</v>
      </c>
      <c r="D48" s="214"/>
    </row>
    <row r="49" s="1" customFormat="true" ht="12.75" hidden="false" customHeight="false" outlineLevel="0" collapsed="false">
      <c r="A49" s="2" t="s">
        <v>2448</v>
      </c>
      <c r="B49" s="2" t="s">
        <v>2449</v>
      </c>
      <c r="C49" s="216" t="n">
        <v>45.55</v>
      </c>
      <c r="D49" s="214"/>
    </row>
    <row r="50" s="1" customFormat="true" ht="12.75" hidden="false" customHeight="false" outlineLevel="0" collapsed="false">
      <c r="A50" s="2" t="s">
        <v>2450</v>
      </c>
      <c r="B50" s="2" t="s">
        <v>2451</v>
      </c>
      <c r="C50" s="216" t="n">
        <v>45.55</v>
      </c>
      <c r="D50" s="214"/>
    </row>
    <row r="51" s="1" customFormat="true" ht="12.75" hidden="false" customHeight="false" outlineLevel="0" collapsed="false">
      <c r="A51" s="2" t="s">
        <v>2452</v>
      </c>
      <c r="B51" s="2" t="s">
        <v>2453</v>
      </c>
      <c r="C51" s="216" t="n">
        <v>45.55</v>
      </c>
      <c r="D51" s="214"/>
    </row>
    <row r="52" s="1" customFormat="true" ht="12.75" hidden="false" customHeight="false" outlineLevel="0" collapsed="false">
      <c r="A52" s="2" t="s">
        <v>2454</v>
      </c>
      <c r="B52" s="2" t="s">
        <v>2455</v>
      </c>
      <c r="C52" s="216" t="n">
        <v>15.2</v>
      </c>
      <c r="D52" s="214"/>
    </row>
    <row r="53" s="1" customFormat="true" ht="12.75" hidden="false" customHeight="false" outlineLevel="0" collapsed="false">
      <c r="A53" s="2" t="s">
        <v>1956</v>
      </c>
      <c r="B53" s="2" t="s">
        <v>2445</v>
      </c>
      <c r="C53" s="216" t="n">
        <v>1.59</v>
      </c>
      <c r="D53" s="214"/>
    </row>
    <row r="54" s="1" customFormat="true" ht="12.75" hidden="false" customHeight="false" outlineLevel="0" collapsed="false">
      <c r="A54" s="2"/>
      <c r="B54" s="162"/>
      <c r="C54" s="220"/>
      <c r="D54" s="214"/>
    </row>
    <row r="55" s="1" customFormat="true" ht="12.75" hidden="false" customHeight="false" outlineLevel="0" collapsed="false">
      <c r="A55" s="221" t="s">
        <v>2456</v>
      </c>
      <c r="B55" s="222"/>
      <c r="C55" s="223" t="s">
        <v>42</v>
      </c>
      <c r="D55" s="214"/>
    </row>
    <row r="57" s="1" customFormat="true" ht="12.75" hidden="false" customHeight="false" outlineLevel="0" collapsed="false">
      <c r="A57" s="2" t="s">
        <v>2457</v>
      </c>
      <c r="B57" s="2" t="s">
        <v>2458</v>
      </c>
      <c r="C57" s="216" t="n">
        <v>2787.79</v>
      </c>
      <c r="D57" s="224"/>
      <c r="E57" s="2"/>
    </row>
    <row r="59" s="1" customFormat="true" ht="12.75" hidden="false" customHeight="false" outlineLevel="0" collapsed="false">
      <c r="B59" s="8" t="s">
        <v>39</v>
      </c>
    </row>
    <row r="61" s="1" customFormat="true" ht="12.75" hidden="false" customHeight="false" outlineLevel="0" collapsed="false">
      <c r="A61" s="221" t="s">
        <v>2459</v>
      </c>
      <c r="B61" s="222"/>
      <c r="C61" s="223" t="s">
        <v>42</v>
      </c>
      <c r="D61" s="214"/>
    </row>
    <row r="62" s="1" customFormat="true" ht="12.75" hidden="false" customHeight="false" outlineLevel="0" collapsed="false">
      <c r="D62" s="214"/>
    </row>
    <row r="63" s="1" customFormat="true" ht="12.75" hidden="false" customHeight="false" outlineLevel="0" collapsed="false">
      <c r="A63" s="2" t="s">
        <v>2460</v>
      </c>
      <c r="B63" s="2" t="s">
        <v>2461</v>
      </c>
      <c r="C63" s="216" t="n">
        <v>0.34</v>
      </c>
      <c r="D63" s="214"/>
    </row>
    <row r="64" s="1" customFormat="true" ht="12.75" hidden="false" customHeight="false" outlineLevel="0" collapsed="false">
      <c r="A64" s="2" t="s">
        <v>2462</v>
      </c>
      <c r="B64" s="2" t="s">
        <v>2463</v>
      </c>
      <c r="C64" s="216" t="n">
        <v>0.68</v>
      </c>
      <c r="D64" s="214"/>
    </row>
    <row r="65" s="1" customFormat="true" ht="12.75" hidden="false" customHeight="false" outlineLevel="0" collapsed="false">
      <c r="A65" s="2" t="s">
        <v>2464</v>
      </c>
      <c r="B65" s="2" t="s">
        <v>2465</v>
      </c>
      <c r="C65" s="216" t="n">
        <v>0.68</v>
      </c>
      <c r="D65" s="214"/>
    </row>
    <row r="66" s="1" customFormat="true" ht="12.75" hidden="false" customHeight="false" outlineLevel="0" collapsed="false">
      <c r="A66" s="2" t="s">
        <v>2466</v>
      </c>
      <c r="B66" s="2" t="s">
        <v>2467</v>
      </c>
      <c r="C66" s="216" t="n">
        <v>0.96</v>
      </c>
      <c r="D66" s="214"/>
    </row>
    <row r="67" s="1" customFormat="true" ht="12.75" hidden="false" customHeight="false" outlineLevel="0" collapsed="false">
      <c r="A67" s="2" t="s">
        <v>2468</v>
      </c>
      <c r="B67" s="2" t="s">
        <v>2469</v>
      </c>
      <c r="C67" s="216" t="n">
        <v>2.93</v>
      </c>
      <c r="D67" s="214"/>
    </row>
    <row r="68" s="1" customFormat="true" ht="12.75" hidden="false" customHeight="false" outlineLevel="0" collapsed="false">
      <c r="A68" s="2" t="s">
        <v>2470</v>
      </c>
      <c r="B68" s="2" t="s">
        <v>2471</v>
      </c>
      <c r="C68" s="216" t="n">
        <v>1.24</v>
      </c>
      <c r="D68" s="214"/>
    </row>
    <row r="69" s="1" customFormat="true" ht="12.75" hidden="false" customHeight="false" outlineLevel="0" collapsed="false">
      <c r="A69" s="2" t="s">
        <v>2472</v>
      </c>
      <c r="B69" s="2" t="s">
        <v>2473</v>
      </c>
      <c r="C69" s="216" t="n">
        <v>0.73</v>
      </c>
      <c r="D69" s="214"/>
    </row>
    <row r="70" s="1" customFormat="true" ht="12.75" hidden="false" customHeight="false" outlineLevel="0" collapsed="false">
      <c r="A70" s="2" t="s">
        <v>2474</v>
      </c>
      <c r="B70" s="2" t="s">
        <v>2475</v>
      </c>
      <c r="C70" s="216" t="n">
        <v>15.91</v>
      </c>
      <c r="D70" s="214"/>
    </row>
    <row r="71" s="1" customFormat="true" ht="12.75" hidden="false" customHeight="false" outlineLevel="0" collapsed="false">
      <c r="A71" s="2" t="s">
        <v>2476</v>
      </c>
      <c r="B71" s="2" t="s">
        <v>2477</v>
      </c>
      <c r="C71" s="219" t="n">
        <v>0.68</v>
      </c>
    </row>
    <row r="72" s="1" customFormat="true" ht="12.75" hidden="false" customHeight="false" outlineLevel="0" collapsed="false">
      <c r="A72" s="2" t="s">
        <v>2478</v>
      </c>
      <c r="B72" s="2" t="s">
        <v>2479</v>
      </c>
      <c r="C72" s="219" t="n">
        <v>6.91</v>
      </c>
    </row>
    <row r="73" s="1" customFormat="true" ht="12.75" hidden="false" customHeight="false" outlineLevel="0" collapsed="false">
      <c r="A73" s="2" t="s">
        <v>2480</v>
      </c>
      <c r="B73" s="2" t="s">
        <v>2481</v>
      </c>
      <c r="C73" s="219" t="n">
        <v>10.61</v>
      </c>
    </row>
    <row r="74" s="1" customFormat="true" ht="12.75" hidden="false" customHeight="false" outlineLevel="0" collapsed="false">
      <c r="A74" s="2" t="s">
        <v>2482</v>
      </c>
      <c r="B74" s="2" t="s">
        <v>2483</v>
      </c>
      <c r="C74" s="219" t="n">
        <v>0.53</v>
      </c>
    </row>
    <row r="75" s="1" customFormat="true" ht="12.75" hidden="false" customHeight="false" outlineLevel="0" collapsed="false">
      <c r="A75" s="2" t="s">
        <v>2484</v>
      </c>
      <c r="B75" s="2" t="s">
        <v>2485</v>
      </c>
      <c r="C75" s="216" t="n">
        <v>58.43</v>
      </c>
    </row>
    <row r="76" s="1" customFormat="true" ht="12.75" hidden="false" customHeight="false" outlineLevel="0" collapsed="false">
      <c r="A76" s="2"/>
      <c r="B76" s="2"/>
      <c r="C76" s="219"/>
    </row>
    <row r="77" customFormat="false" ht="12.75" hidden="false" customHeight="false" outlineLevel="0" collapsed="false">
      <c r="A77" s="0"/>
      <c r="B77" s="45" t="s">
        <v>2486</v>
      </c>
      <c r="C77" s="225"/>
    </row>
    <row r="78" customFormat="false" ht="12.75" hidden="false" customHeight="false" outlineLevel="0" collapsed="false">
      <c r="A78" s="0" t="s">
        <v>2487</v>
      </c>
      <c r="B78" s="0" t="s">
        <v>2488</v>
      </c>
      <c r="C78" s="225" t="n">
        <v>184.25</v>
      </c>
    </row>
    <row r="79" s="1" customFormat="true" ht="12.75" hidden="false" customHeight="false" outlineLevel="0" collapsed="false">
      <c r="A79" s="0" t="s">
        <v>2489</v>
      </c>
      <c r="B79" s="0" t="s">
        <v>2490</v>
      </c>
      <c r="C79" s="225" t="n">
        <v>12.88</v>
      </c>
    </row>
    <row r="80" customFormat="false" ht="12.75" hidden="false" customHeight="false" outlineLevel="0" collapsed="false">
      <c r="A80" s="0" t="s">
        <v>2491</v>
      </c>
      <c r="B80" s="0" t="s">
        <v>2492</v>
      </c>
      <c r="C80" s="226" t="n">
        <v>30.39</v>
      </c>
    </row>
    <row r="81" customFormat="false" ht="12.75" hidden="false" customHeight="false" outlineLevel="0" collapsed="false">
      <c r="A81" s="2"/>
      <c r="B81" s="2"/>
      <c r="C81" s="154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0"/>
      <c r="C84" s="2"/>
    </row>
    <row r="88" customFormat="false" ht="12.75" hidden="false" customHeight="false" outlineLevel="0" collapsed="false">
      <c r="C88" s="220"/>
    </row>
    <row r="89" customFormat="false" ht="12.75" hidden="false" customHeight="false" outlineLevel="0" collapsed="false">
      <c r="C89" s="154"/>
    </row>
  </sheetData>
  <printOptions headings="false" gridLines="false" gridLinesSet="true" horizontalCentered="false" verticalCentered="false"/>
  <pageMargins left="0.7875" right="0.433333333333333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4.85"/>
    <col collapsed="false" customWidth="true" hidden="false" outlineLevel="0" max="3" min="3" style="227" width="15.13"/>
  </cols>
  <sheetData>
    <row r="1" customFormat="false" ht="12.75" hidden="false" customHeight="false" outlineLevel="0" collapsed="false">
      <c r="A1" s="174"/>
      <c r="B1" s="170" t="s">
        <v>39</v>
      </c>
    </row>
    <row r="3" customFormat="false" ht="12.75" hidden="false" customHeight="false" outlineLevel="0" collapsed="false">
      <c r="A3" s="228" t="s">
        <v>2493</v>
      </c>
      <c r="B3" s="229"/>
      <c r="C3" s="111" t="s">
        <v>42</v>
      </c>
    </row>
    <row r="4" customFormat="false" ht="12.75" hidden="false" customHeight="false" outlineLevel="0" collapsed="false">
      <c r="A4" s="6" t="s">
        <v>2494</v>
      </c>
      <c r="B4" s="6" t="s">
        <v>2495</v>
      </c>
      <c r="C4" s="71" t="n">
        <v>254.69</v>
      </c>
    </row>
    <row r="5" customFormat="false" ht="12.75" hidden="false" customHeight="false" outlineLevel="0" collapsed="false">
      <c r="A5" s="6" t="s">
        <v>2496</v>
      </c>
      <c r="B5" s="6" t="s">
        <v>2497</v>
      </c>
      <c r="C5" s="71" t="n">
        <v>277.06</v>
      </c>
    </row>
    <row r="6" customFormat="false" ht="12.75" hidden="false" customHeight="false" outlineLevel="0" collapsed="false">
      <c r="A6" s="6" t="s">
        <v>2498</v>
      </c>
      <c r="B6" s="6" t="s">
        <v>2499</v>
      </c>
      <c r="C6" s="71" t="n">
        <v>299.65</v>
      </c>
    </row>
    <row r="7" customFormat="false" ht="12.75" hidden="false" customHeight="false" outlineLevel="0" collapsed="false">
      <c r="A7" s="6" t="s">
        <v>2500</v>
      </c>
      <c r="B7" s="6" t="s">
        <v>2501</v>
      </c>
      <c r="C7" s="71" t="n">
        <v>325.94</v>
      </c>
    </row>
    <row r="8" customFormat="false" ht="12.75" hidden="false" customHeight="false" outlineLevel="0" collapsed="false">
      <c r="A8" s="6"/>
      <c r="B8" s="6"/>
      <c r="C8" s="230"/>
    </row>
    <row r="9" customFormat="false" ht="12.75" hidden="false" customHeight="false" outlineLevel="0" collapsed="false">
      <c r="A9" s="228" t="s">
        <v>2502</v>
      </c>
      <c r="B9" s="229"/>
      <c r="C9" s="111" t="s">
        <v>42</v>
      </c>
    </row>
    <row r="10" customFormat="false" ht="12.75" hidden="false" customHeight="false" outlineLevel="0" collapsed="false">
      <c r="A10" s="6" t="s">
        <v>2503</v>
      </c>
      <c r="B10" s="6" t="s">
        <v>2504</v>
      </c>
      <c r="C10" s="71" t="n">
        <v>30.8</v>
      </c>
    </row>
    <row r="11" customFormat="false" ht="12.75" hidden="false" customHeight="false" outlineLevel="0" collapsed="false">
      <c r="A11" s="6" t="s">
        <v>2505</v>
      </c>
      <c r="B11" s="6" t="s">
        <v>2504</v>
      </c>
      <c r="C11" s="71" t="n">
        <v>32.83</v>
      </c>
    </row>
    <row r="12" customFormat="false" ht="12.75" hidden="false" customHeight="false" outlineLevel="0" collapsed="false">
      <c r="A12" s="6" t="s">
        <v>2506</v>
      </c>
      <c r="B12" s="6" t="s">
        <v>2504</v>
      </c>
      <c r="C12" s="71" t="n">
        <v>40.92</v>
      </c>
    </row>
    <row r="13" customFormat="false" ht="12.75" hidden="false" customHeight="false" outlineLevel="0" collapsed="false">
      <c r="A13" s="6"/>
      <c r="B13" s="6"/>
      <c r="C13" s="230"/>
    </row>
    <row r="14" customFormat="false" ht="12.75" hidden="false" customHeight="false" outlineLevel="0" collapsed="false">
      <c r="A14" s="228" t="s">
        <v>2507</v>
      </c>
      <c r="B14" s="229"/>
      <c r="C14" s="111" t="s">
        <v>42</v>
      </c>
    </row>
    <row r="15" customFormat="false" ht="12.75" hidden="false" customHeight="false" outlineLevel="0" collapsed="false">
      <c r="A15" s="69"/>
      <c r="B15" s="64"/>
      <c r="C15" s="103"/>
    </row>
    <row r="16" customFormat="false" ht="12.75" hidden="false" customHeight="false" outlineLevel="0" collapsed="false">
      <c r="A16" s="6" t="s">
        <v>2474</v>
      </c>
      <c r="B16" s="6" t="s">
        <v>2508</v>
      </c>
      <c r="C16" s="71" t="n">
        <v>15.91</v>
      </c>
    </row>
    <row r="17" customFormat="false" ht="12.75" hidden="false" customHeight="false" outlineLevel="0" collapsed="false">
      <c r="A17" s="6"/>
      <c r="B17" s="6"/>
      <c r="C17" s="230"/>
    </row>
    <row r="18" customFormat="false" ht="12.75" hidden="false" customHeight="false" outlineLevel="0" collapsed="false">
      <c r="A18" s="228" t="s">
        <v>2509</v>
      </c>
      <c r="B18" s="229"/>
      <c r="C18" s="111" t="s">
        <v>42</v>
      </c>
    </row>
    <row r="19" customFormat="false" ht="12.75" hidden="false" customHeight="false" outlineLevel="0" collapsed="false">
      <c r="A19" s="43" t="s">
        <v>2510</v>
      </c>
      <c r="B19" s="6" t="s">
        <v>2511</v>
      </c>
      <c r="C19" s="71" t="n">
        <v>37.91</v>
      </c>
    </row>
    <row r="20" customFormat="false" ht="12.75" hidden="false" customHeight="false" outlineLevel="0" collapsed="false">
      <c r="A20" s="43" t="s">
        <v>2512</v>
      </c>
      <c r="B20" s="6" t="s">
        <v>2513</v>
      </c>
      <c r="C20" s="71" t="n">
        <v>51.99</v>
      </c>
    </row>
    <row r="21" customFormat="false" ht="12.75" hidden="false" customHeight="false" outlineLevel="0" collapsed="false">
      <c r="A21" s="43" t="s">
        <v>2514</v>
      </c>
      <c r="B21" s="6" t="s">
        <v>2515</v>
      </c>
      <c r="C21" s="71" t="n">
        <v>22.87</v>
      </c>
    </row>
    <row r="22" customFormat="false" ht="12.75" hidden="false" customHeight="false" outlineLevel="0" collapsed="false">
      <c r="A22" s="43" t="s">
        <v>2478</v>
      </c>
      <c r="B22" s="6" t="s">
        <v>2516</v>
      </c>
      <c r="C22" s="71" t="n">
        <v>6.91</v>
      </c>
    </row>
    <row r="23" customFormat="false" ht="12.75" hidden="false" customHeight="false" outlineLevel="0" collapsed="false">
      <c r="A23" s="6"/>
      <c r="B23" s="6"/>
      <c r="C23" s="230"/>
    </row>
    <row r="24" customFormat="false" ht="12.75" hidden="false" customHeight="false" outlineLevel="0" collapsed="false">
      <c r="A24" s="228" t="s">
        <v>2517</v>
      </c>
      <c r="B24" s="229"/>
      <c r="C24" s="111" t="s">
        <v>42</v>
      </c>
    </row>
    <row r="25" customFormat="false" ht="12.75" hidden="false" customHeight="false" outlineLevel="0" collapsed="false">
      <c r="A25" s="64" t="s">
        <v>2518</v>
      </c>
      <c r="B25" s="6" t="s">
        <v>2519</v>
      </c>
      <c r="C25" s="76" t="n">
        <v>118.53</v>
      </c>
    </row>
    <row r="26" customFormat="false" ht="12.75" hidden="false" customHeight="false" outlineLevel="0" collapsed="false">
      <c r="A26" s="6" t="s">
        <v>2520</v>
      </c>
      <c r="B26" s="6" t="s">
        <v>2521</v>
      </c>
      <c r="C26" s="71" t="n">
        <v>163.03</v>
      </c>
    </row>
    <row r="27" customFormat="false" ht="12.75" hidden="false" customHeight="false" outlineLevel="0" collapsed="false">
      <c r="A27" s="6" t="s">
        <v>2522</v>
      </c>
      <c r="B27" s="6" t="s">
        <v>2523</v>
      </c>
      <c r="C27" s="71" t="n">
        <v>263.33</v>
      </c>
    </row>
    <row r="28" customFormat="false" ht="12.75" hidden="false" customHeight="false" outlineLevel="0" collapsed="false">
      <c r="A28" s="6" t="s">
        <v>2524</v>
      </c>
      <c r="B28" s="6" t="s">
        <v>2525</v>
      </c>
      <c r="C28" s="71" t="n">
        <v>339.72</v>
      </c>
    </row>
    <row r="29" customFormat="false" ht="12.75" hidden="false" customHeight="false" outlineLevel="0" collapsed="false">
      <c r="A29" s="6"/>
      <c r="B29" s="6"/>
      <c r="C29" s="71"/>
    </row>
    <row r="30" customFormat="false" ht="12.75" hidden="false" customHeight="false" outlineLevel="0" collapsed="false">
      <c r="A30" s="66" t="s">
        <v>2526</v>
      </c>
      <c r="B30" s="6"/>
      <c r="C30" s="71"/>
    </row>
    <row r="31" customFormat="false" ht="12.75" hidden="false" customHeight="false" outlineLevel="0" collapsed="false">
      <c r="A31" s="6" t="s">
        <v>2527</v>
      </c>
      <c r="B31" s="6" t="s">
        <v>2528</v>
      </c>
      <c r="C31" s="71" t="n">
        <v>3.47</v>
      </c>
    </row>
    <row r="32" customFormat="false" ht="12.75" hidden="false" customHeight="false" outlineLevel="0" collapsed="false">
      <c r="A32" s="6" t="s">
        <v>2529</v>
      </c>
      <c r="B32" s="6" t="s">
        <v>2530</v>
      </c>
      <c r="C32" s="71" t="n">
        <v>3.65</v>
      </c>
    </row>
    <row r="33" customFormat="false" ht="12.75" hidden="false" customHeight="false" outlineLevel="0" collapsed="false">
      <c r="A33" s="6" t="s">
        <v>2531</v>
      </c>
      <c r="B33" s="6" t="s">
        <v>2532</v>
      </c>
      <c r="C33" s="71" t="n">
        <v>2.05</v>
      </c>
    </row>
    <row r="34" customFormat="false" ht="12.75" hidden="false" customHeight="false" outlineLevel="0" collapsed="false">
      <c r="A34" s="6" t="s">
        <v>2533</v>
      </c>
      <c r="B34" s="6" t="s">
        <v>2534</v>
      </c>
      <c r="C34" s="71" t="n">
        <v>0.16</v>
      </c>
    </row>
    <row r="35" customFormat="false" ht="12.75" hidden="false" customHeight="false" outlineLevel="0" collapsed="false">
      <c r="A35" s="6"/>
      <c r="B35" s="6"/>
      <c r="C35" s="230"/>
    </row>
    <row r="36" customFormat="false" ht="12.75" hidden="false" customHeight="false" outlineLevel="0" collapsed="false">
      <c r="A36" s="228" t="s">
        <v>2535</v>
      </c>
      <c r="B36" s="229"/>
      <c r="C36" s="111" t="s">
        <v>42</v>
      </c>
    </row>
    <row r="37" customFormat="false" ht="12.75" hidden="false" customHeight="false" outlineLevel="0" collapsed="false">
      <c r="A37" s="69"/>
      <c r="B37" s="64"/>
      <c r="C37" s="103"/>
    </row>
    <row r="38" customFormat="false" ht="12.75" hidden="false" customHeight="false" outlineLevel="0" collapsed="false">
      <c r="A38" s="6" t="s">
        <v>2536</v>
      </c>
      <c r="B38" s="6" t="s">
        <v>2537</v>
      </c>
      <c r="C38" s="71" t="n">
        <v>502.39</v>
      </c>
    </row>
    <row r="39" customFormat="false" ht="12.75" hidden="false" customHeight="false" outlineLevel="0" collapsed="false">
      <c r="A39" s="6"/>
      <c r="B39" s="6"/>
      <c r="C39" s="230"/>
    </row>
    <row r="40" customFormat="false" ht="12.75" hidden="false" customHeight="false" outlineLevel="0" collapsed="false">
      <c r="A40" s="228" t="s">
        <v>2538</v>
      </c>
      <c r="B40" s="229"/>
      <c r="C40" s="111" t="s">
        <v>42</v>
      </c>
    </row>
    <row r="41" customFormat="false" ht="12.75" hidden="false" customHeight="false" outlineLevel="0" collapsed="false">
      <c r="A41" s="43" t="s">
        <v>2539</v>
      </c>
      <c r="B41" s="43" t="s">
        <v>2540</v>
      </c>
      <c r="C41" s="76" t="n">
        <v>24.85</v>
      </c>
    </row>
    <row r="42" customFormat="false" ht="12.75" hidden="false" customHeight="false" outlineLevel="0" collapsed="false">
      <c r="A42" s="6" t="s">
        <v>2541</v>
      </c>
      <c r="B42" s="6" t="s">
        <v>2542</v>
      </c>
      <c r="C42" s="71" t="n">
        <v>34.79</v>
      </c>
    </row>
    <row r="43" customFormat="false" ht="12.75" hidden="false" customHeight="false" outlineLevel="0" collapsed="false">
      <c r="A43" s="6" t="s">
        <v>2543</v>
      </c>
      <c r="B43" s="6" t="s">
        <v>2544</v>
      </c>
      <c r="C43" s="71" t="n">
        <v>48.47</v>
      </c>
    </row>
    <row r="44" customFormat="false" ht="12.75" hidden="false" customHeight="false" outlineLevel="0" collapsed="false">
      <c r="A44" s="6" t="s">
        <v>2545</v>
      </c>
      <c r="B44" s="6" t="s">
        <v>2546</v>
      </c>
      <c r="C44" s="71" t="n">
        <v>62.13</v>
      </c>
    </row>
  </sheetData>
  <printOptions headings="false" gridLines="false" gridLinesSet="true" horizontalCentered="false" verticalCentered="false"/>
  <pageMargins left="0.7875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5.99"/>
    <col collapsed="false" customWidth="true" hidden="false" outlineLevel="0" max="3" min="3" style="1" width="12.7"/>
    <col collapsed="false" customWidth="false" hidden="false" outlineLevel="0" max="257" min="4" style="1" width="9.14"/>
  </cols>
  <sheetData>
    <row r="1" s="1" customFormat="true" ht="12.75" hidden="false" customHeight="false" outlineLevel="0" collapsed="false">
      <c r="A1" s="2"/>
      <c r="B1" s="8" t="s">
        <v>39</v>
      </c>
    </row>
    <row r="2" customFormat="false" ht="12.75" hidden="false" customHeight="false" outlineLevel="0" collapsed="false">
      <c r="C2" s="147"/>
      <c r="D2" s="24"/>
    </row>
    <row r="3" customFormat="false" ht="12.75" hidden="false" customHeight="false" outlineLevel="0" collapsed="false">
      <c r="A3" s="231" t="s">
        <v>2547</v>
      </c>
      <c r="B3" s="231" t="s">
        <v>2548</v>
      </c>
      <c r="C3" s="223" t="s">
        <v>42</v>
      </c>
      <c r="D3" s="24"/>
    </row>
    <row r="4" customFormat="false" ht="12.75" hidden="false" customHeight="false" outlineLevel="0" collapsed="false">
      <c r="A4" s="232"/>
      <c r="B4" s="232"/>
      <c r="C4" s="165"/>
      <c r="D4" s="10"/>
      <c r="E4" s="2"/>
    </row>
    <row r="5" customFormat="false" ht="12.75" hidden="false" customHeight="false" outlineLevel="0" collapsed="false">
      <c r="A5" s="233" t="s">
        <v>2549</v>
      </c>
      <c r="B5" s="233" t="s">
        <v>2550</v>
      </c>
      <c r="C5" s="234" t="n">
        <v>576.59</v>
      </c>
      <c r="D5" s="24"/>
    </row>
    <row r="6" customFormat="false" ht="12.75" hidden="false" customHeight="false" outlineLevel="0" collapsed="false">
      <c r="A6" s="233" t="s">
        <v>2551</v>
      </c>
      <c r="B6" s="233" t="s">
        <v>2552</v>
      </c>
      <c r="C6" s="234" t="n">
        <v>375.04</v>
      </c>
      <c r="D6" s="24"/>
    </row>
    <row r="7" customFormat="false" ht="12.75" hidden="false" customHeight="false" outlineLevel="0" collapsed="false">
      <c r="A7" s="233"/>
      <c r="B7" s="233"/>
      <c r="C7" s="234"/>
      <c r="D7" s="24"/>
    </row>
    <row r="8" customFormat="false" ht="12.75" hidden="false" customHeight="false" outlineLevel="0" collapsed="false">
      <c r="A8" s="233" t="s">
        <v>2553</v>
      </c>
      <c r="B8" s="233" t="s">
        <v>2554</v>
      </c>
      <c r="C8" s="234" t="n">
        <v>1138.27</v>
      </c>
      <c r="D8" s="24"/>
    </row>
    <row r="9" customFormat="false" ht="12.75" hidden="false" customHeight="false" outlineLevel="0" collapsed="false">
      <c r="A9" s="235" t="s">
        <v>2555</v>
      </c>
      <c r="B9" s="162"/>
      <c r="C9" s="219"/>
      <c r="D9" s="24"/>
    </row>
    <row r="10" customFormat="false" ht="12.75" hidden="false" customHeight="false" outlineLevel="0" collapsed="false">
      <c r="A10" s="236" t="s">
        <v>2556</v>
      </c>
      <c r="B10" s="237" t="s">
        <v>2557</v>
      </c>
      <c r="C10" s="219" t="n">
        <v>20.82</v>
      </c>
      <c r="D10" s="24"/>
    </row>
    <row r="11" customFormat="false" ht="12.75" hidden="false" customHeight="false" outlineLevel="0" collapsed="false">
      <c r="A11" s="236" t="s">
        <v>2558</v>
      </c>
      <c r="B11" s="237" t="s">
        <v>680</v>
      </c>
      <c r="C11" s="219" t="n">
        <v>11.28</v>
      </c>
      <c r="D11" s="24"/>
    </row>
    <row r="12" customFormat="false" ht="12.75" hidden="false" customHeight="false" outlineLevel="0" collapsed="false">
      <c r="A12" s="236" t="s">
        <v>2558</v>
      </c>
      <c r="B12" s="237" t="s">
        <v>623</v>
      </c>
      <c r="C12" s="219" t="n">
        <v>0.46</v>
      </c>
      <c r="D12" s="24"/>
    </row>
    <row r="13" customFormat="false" ht="12.75" hidden="false" customHeight="false" outlineLevel="0" collapsed="false">
      <c r="A13" s="236" t="s">
        <v>2558</v>
      </c>
      <c r="B13" s="237" t="s">
        <v>625</v>
      </c>
      <c r="C13" s="219" t="n">
        <v>0.06</v>
      </c>
      <c r="D13" s="24"/>
    </row>
    <row r="14" customFormat="false" ht="12.75" hidden="false" customHeight="false" outlineLevel="0" collapsed="false">
      <c r="A14" s="238" t="s">
        <v>2559</v>
      </c>
      <c r="B14" s="233"/>
      <c r="C14" s="219"/>
      <c r="D14" s="24"/>
    </row>
    <row r="15" customFormat="false" ht="12.75" hidden="false" customHeight="false" outlineLevel="0" collapsed="false">
      <c r="A15" s="236" t="s">
        <v>2556</v>
      </c>
      <c r="B15" s="237" t="s">
        <v>2560</v>
      </c>
      <c r="C15" s="219" t="n">
        <v>20.82</v>
      </c>
      <c r="D15" s="24"/>
    </row>
    <row r="16" customFormat="false" ht="12.75" hidden="false" customHeight="false" outlineLevel="0" collapsed="false">
      <c r="A16" s="236" t="s">
        <v>2561</v>
      </c>
      <c r="B16" s="237" t="s">
        <v>680</v>
      </c>
      <c r="C16" s="219" t="n">
        <v>11.28</v>
      </c>
      <c r="D16" s="24"/>
    </row>
    <row r="17" customFormat="false" ht="12.75" hidden="false" customHeight="false" outlineLevel="0" collapsed="false">
      <c r="A17" s="236" t="s">
        <v>2561</v>
      </c>
      <c r="B17" s="237" t="s">
        <v>623</v>
      </c>
      <c r="C17" s="219" t="n">
        <v>0.46</v>
      </c>
      <c r="D17" s="24"/>
    </row>
    <row r="18" customFormat="false" ht="12.75" hidden="false" customHeight="false" outlineLevel="0" collapsed="false">
      <c r="A18" s="236" t="s">
        <v>2561</v>
      </c>
      <c r="B18" s="237" t="s">
        <v>625</v>
      </c>
      <c r="C18" s="219" t="n">
        <v>0.06</v>
      </c>
      <c r="D18" s="24"/>
    </row>
    <row r="19" customFormat="false" ht="12.75" hidden="false" customHeight="false" outlineLevel="0" collapsed="false">
      <c r="A19" s="238" t="s">
        <v>2562</v>
      </c>
      <c r="B19" s="233"/>
      <c r="C19" s="219"/>
      <c r="D19" s="24"/>
    </row>
    <row r="20" customFormat="false" ht="12.75" hidden="false" customHeight="false" outlineLevel="0" collapsed="false">
      <c r="A20" s="236" t="s">
        <v>2556</v>
      </c>
      <c r="B20" s="237" t="s">
        <v>2560</v>
      </c>
      <c r="C20" s="219" t="n">
        <v>20.82</v>
      </c>
      <c r="D20" s="24"/>
    </row>
    <row r="21" customFormat="false" ht="12.75" hidden="false" customHeight="false" outlineLevel="0" collapsed="false">
      <c r="A21" s="236" t="s">
        <v>2563</v>
      </c>
      <c r="B21" s="237" t="s">
        <v>680</v>
      </c>
      <c r="C21" s="219" t="n">
        <v>11.28</v>
      </c>
      <c r="D21" s="24"/>
    </row>
    <row r="22" customFormat="false" ht="12.75" hidden="false" customHeight="false" outlineLevel="0" collapsed="false">
      <c r="A22" s="236" t="s">
        <v>2563</v>
      </c>
      <c r="B22" s="237" t="s">
        <v>623</v>
      </c>
      <c r="C22" s="219" t="n">
        <v>0.46</v>
      </c>
      <c r="D22" s="24"/>
    </row>
    <row r="23" customFormat="false" ht="12.75" hidden="false" customHeight="false" outlineLevel="0" collapsed="false">
      <c r="A23" s="236" t="s">
        <v>2563</v>
      </c>
      <c r="B23" s="237" t="s">
        <v>625</v>
      </c>
      <c r="C23" s="219" t="n">
        <v>0.06</v>
      </c>
      <c r="D23" s="24"/>
    </row>
    <row r="24" customFormat="false" ht="12.75" hidden="false" customHeight="false" outlineLevel="0" collapsed="false">
      <c r="A24" s="237"/>
      <c r="B24" s="237"/>
      <c r="C24" s="219"/>
      <c r="D24" s="24"/>
    </row>
    <row r="25" customFormat="false" ht="12.75" hidden="false" customHeight="false" outlineLevel="0" collapsed="false">
      <c r="A25" s="233" t="s">
        <v>2564</v>
      </c>
      <c r="B25" s="233" t="s">
        <v>2565</v>
      </c>
      <c r="C25" s="219" t="n">
        <v>115.82</v>
      </c>
      <c r="D25" s="24"/>
    </row>
    <row r="26" customFormat="false" ht="12.75" hidden="false" customHeight="false" outlineLevel="0" collapsed="false">
      <c r="A26" s="233"/>
      <c r="B26" s="233"/>
      <c r="C26" s="219"/>
      <c r="D26" s="24"/>
    </row>
    <row r="27" customFormat="false" ht="12.75" hidden="false" customHeight="false" outlineLevel="0" collapsed="false">
      <c r="A27" s="233" t="s">
        <v>2566</v>
      </c>
      <c r="B27" s="233" t="s">
        <v>2567</v>
      </c>
      <c r="C27" s="219" t="n">
        <v>214.89</v>
      </c>
      <c r="D27" s="24"/>
    </row>
    <row r="28" customFormat="false" ht="12.75" hidden="false" customHeight="false" outlineLevel="0" collapsed="false">
      <c r="A28" s="233" t="s">
        <v>2568</v>
      </c>
      <c r="B28" s="233" t="s">
        <v>2569</v>
      </c>
      <c r="C28" s="239" t="n">
        <v>145.72</v>
      </c>
      <c r="D28" s="24"/>
    </row>
    <row r="29" customFormat="false" ht="12.75" hidden="false" customHeight="false" outlineLevel="0" collapsed="false">
      <c r="A29" s="233" t="s">
        <v>2570</v>
      </c>
      <c r="B29" s="233" t="s">
        <v>2571</v>
      </c>
      <c r="C29" s="239" t="n">
        <v>6.08</v>
      </c>
      <c r="D29" s="24"/>
    </row>
    <row r="30" customFormat="false" ht="12.75" hidden="false" customHeight="false" outlineLevel="0" collapsed="false">
      <c r="A30" s="236"/>
      <c r="B30" s="33"/>
      <c r="C30" s="240"/>
      <c r="D30" s="24"/>
    </row>
    <row r="31" customFormat="false" ht="12.75" hidden="false" customHeight="false" outlineLevel="0" collapsed="false">
      <c r="A31" s="236"/>
      <c r="B31" s="162"/>
      <c r="C31" s="240"/>
      <c r="D31" s="24"/>
    </row>
    <row r="32" customFormat="false" ht="12.75" hidden="false" customHeight="false" outlineLevel="0" collapsed="false">
      <c r="A32" s="233" t="s">
        <v>2572</v>
      </c>
      <c r="B32" s="233" t="s">
        <v>2573</v>
      </c>
      <c r="C32" s="239" t="n">
        <v>886.4</v>
      </c>
      <c r="D32" s="24"/>
    </row>
    <row r="33" customFormat="false" ht="12.75" hidden="false" customHeight="false" outlineLevel="0" collapsed="false">
      <c r="A33" s="233" t="s">
        <v>2574</v>
      </c>
      <c r="B33" s="233" t="s">
        <v>2575</v>
      </c>
      <c r="C33" s="239" t="n">
        <v>13.02</v>
      </c>
      <c r="D33" s="24"/>
    </row>
    <row r="34" customFormat="false" ht="12.75" hidden="false" customHeight="false" outlineLevel="0" collapsed="false">
      <c r="A34" s="233" t="s">
        <v>1956</v>
      </c>
      <c r="B34" s="2" t="s">
        <v>1957</v>
      </c>
      <c r="C34" s="240" t="n">
        <v>1.59</v>
      </c>
      <c r="D34" s="24"/>
    </row>
    <row r="35" customFormat="false" ht="12.75" hidden="false" customHeight="false" outlineLevel="0" collapsed="false">
      <c r="A35" s="236"/>
      <c r="B35" s="33"/>
      <c r="C35" s="240"/>
      <c r="D35" s="24"/>
    </row>
    <row r="36" customFormat="false" ht="12.75" hidden="false" customHeight="false" outlineLevel="0" collapsed="false">
      <c r="A36" s="241"/>
      <c r="B36" s="242"/>
      <c r="C36" s="219"/>
      <c r="D36" s="24"/>
    </row>
    <row r="37" customFormat="false" ht="12.75" hidden="false" customHeight="false" outlineLevel="0" collapsed="false">
      <c r="A37" s="17" t="s">
        <v>2576</v>
      </c>
      <c r="B37" s="2" t="s">
        <v>2577</v>
      </c>
      <c r="C37" s="219" t="n">
        <v>46.53</v>
      </c>
      <c r="D37" s="24"/>
    </row>
    <row r="38" customFormat="false" ht="12.75" hidden="false" customHeight="false" outlineLevel="0" collapsed="false">
      <c r="A38" s="243" t="s">
        <v>2578</v>
      </c>
      <c r="B38" s="162" t="s">
        <v>2579</v>
      </c>
      <c r="C38" s="219" t="n">
        <v>15.2</v>
      </c>
      <c r="D38" s="24"/>
    </row>
    <row r="39" customFormat="false" ht="12.75" hidden="false" customHeight="false" outlineLevel="0" collapsed="false">
      <c r="A39" s="243" t="s">
        <v>2580</v>
      </c>
      <c r="B39" s="162" t="s">
        <v>2581</v>
      </c>
      <c r="C39" s="219" t="n">
        <v>1.59</v>
      </c>
      <c r="D39" s="24"/>
    </row>
    <row r="40" customFormat="false" ht="12.75" hidden="false" customHeight="false" outlineLevel="0" collapsed="false">
      <c r="A40" s="241"/>
      <c r="B40" s="242"/>
      <c r="C40" s="219"/>
      <c r="D40" s="24"/>
    </row>
    <row r="41" customFormat="false" ht="12.75" hidden="false" customHeight="false" outlineLevel="0" collapsed="false">
      <c r="A41" s="17" t="s">
        <v>2582</v>
      </c>
      <c r="B41" s="2" t="s">
        <v>2583</v>
      </c>
      <c r="C41" s="219" t="n">
        <v>999.66</v>
      </c>
      <c r="D41" s="24"/>
    </row>
    <row r="42" customFormat="false" ht="12.75" hidden="false" customHeight="false" outlineLevel="0" collapsed="false">
      <c r="A42" s="17" t="s">
        <v>2584</v>
      </c>
      <c r="B42" s="2" t="s">
        <v>2585</v>
      </c>
      <c r="C42" s="219" t="n">
        <v>75.09</v>
      </c>
      <c r="D42" s="24"/>
    </row>
    <row r="43" customFormat="false" ht="12.75" hidden="false" customHeight="false" outlineLevel="0" collapsed="false">
      <c r="A43" s="241"/>
      <c r="B43" s="242"/>
      <c r="C43" s="219"/>
      <c r="D43" s="24"/>
    </row>
    <row r="44" customFormat="false" ht="12.75" hidden="false" customHeight="false" outlineLevel="0" collapsed="false">
      <c r="A44" s="233" t="s">
        <v>2586</v>
      </c>
      <c r="B44" s="1" t="s">
        <v>2587</v>
      </c>
      <c r="C44" s="244" t="n">
        <v>301.52</v>
      </c>
      <c r="D44" s="24"/>
    </row>
    <row r="45" customFormat="false" ht="12.75" hidden="false" customHeight="false" outlineLevel="0" collapsed="false">
      <c r="A45" s="233"/>
      <c r="B45" s="29"/>
      <c r="C45" s="219"/>
      <c r="D45" s="24"/>
    </row>
    <row r="46" customFormat="false" ht="12.75" hidden="false" customHeight="false" outlineLevel="0" collapsed="false">
      <c r="A46" s="233" t="s">
        <v>2588</v>
      </c>
      <c r="B46" s="233" t="s">
        <v>2589</v>
      </c>
      <c r="C46" s="234" t="n">
        <v>365.32</v>
      </c>
      <c r="D46" s="24"/>
    </row>
    <row r="47" customFormat="false" ht="12.75" hidden="false" customHeight="false" outlineLevel="0" collapsed="false">
      <c r="A47" s="233"/>
      <c r="B47" s="233"/>
      <c r="C47" s="219"/>
      <c r="D47" s="24"/>
    </row>
    <row r="48" customFormat="false" ht="12.75" hidden="false" customHeight="false" outlineLevel="0" collapsed="false">
      <c r="A48" s="233"/>
      <c r="B48" s="245" t="s">
        <v>2590</v>
      </c>
      <c r="C48" s="219"/>
      <c r="D48" s="24"/>
    </row>
    <row r="49" customFormat="false" ht="12.75" hidden="false" customHeight="false" outlineLevel="0" collapsed="false">
      <c r="A49" s="233" t="s">
        <v>2591</v>
      </c>
      <c r="B49" s="233" t="s">
        <v>2592</v>
      </c>
      <c r="C49" s="219" t="n">
        <v>16.21</v>
      </c>
      <c r="D49" s="24"/>
    </row>
    <row r="50" customFormat="false" ht="12.75" hidden="false" customHeight="false" outlineLevel="0" collapsed="false">
      <c r="A50" s="233" t="s">
        <v>2593</v>
      </c>
      <c r="B50" s="233" t="s">
        <v>2594</v>
      </c>
      <c r="C50" s="219" t="n">
        <v>34.69</v>
      </c>
      <c r="D50" s="24"/>
    </row>
    <row r="51" customFormat="false" ht="12.75" hidden="false" customHeight="false" outlineLevel="0" collapsed="false">
      <c r="A51" s="233" t="s">
        <v>2595</v>
      </c>
      <c r="B51" s="233" t="s">
        <v>2596</v>
      </c>
      <c r="C51" s="219" t="n">
        <v>9.32</v>
      </c>
      <c r="D51" s="24"/>
    </row>
    <row r="52" customFormat="false" ht="12.75" hidden="false" customHeight="false" outlineLevel="0" collapsed="false">
      <c r="A52" s="233" t="s">
        <v>2597</v>
      </c>
      <c r="B52" s="233" t="s">
        <v>2598</v>
      </c>
      <c r="C52" s="219" t="n">
        <v>51.56</v>
      </c>
      <c r="D52" s="24"/>
    </row>
    <row r="53" customFormat="false" ht="12.75" hidden="false" customHeight="false" outlineLevel="0" collapsed="false">
      <c r="A53" s="233" t="s">
        <v>2599</v>
      </c>
      <c r="B53" s="233" t="s">
        <v>2600</v>
      </c>
      <c r="C53" s="219" t="n">
        <v>10.88</v>
      </c>
      <c r="D53" s="24"/>
    </row>
    <row r="54" customFormat="false" ht="12.75" hidden="false" customHeight="false" outlineLevel="0" collapsed="false">
      <c r="A54" s="233"/>
      <c r="B54" s="233"/>
      <c r="C54" s="219"/>
      <c r="D54" s="24"/>
    </row>
    <row r="55" customFormat="false" ht="12.75" hidden="false" customHeight="false" outlineLevel="0" collapsed="false">
      <c r="A55" s="233"/>
      <c r="B55" s="233"/>
      <c r="C55" s="219"/>
      <c r="D55" s="24"/>
    </row>
    <row r="56" customFormat="false" ht="12.75" hidden="false" customHeight="false" outlineLevel="0" collapsed="false">
      <c r="A56" s="246"/>
      <c r="B56" s="245"/>
      <c r="C56" s="219"/>
      <c r="D56" s="24"/>
    </row>
    <row r="57" customFormat="false" ht="12.75" hidden="false" customHeight="false" outlineLevel="0" collapsed="false">
      <c r="A57" s="246"/>
      <c r="B57" s="8" t="s">
        <v>39</v>
      </c>
      <c r="C57" s="219"/>
      <c r="D57" s="24"/>
    </row>
    <row r="58" customFormat="false" ht="12.75" hidden="false" customHeight="false" outlineLevel="0" collapsed="false">
      <c r="A58" s="246"/>
      <c r="B58" s="245"/>
      <c r="C58" s="219"/>
      <c r="D58" s="24"/>
    </row>
    <row r="59" customFormat="false" ht="12.75" hidden="false" customHeight="false" outlineLevel="0" collapsed="false">
      <c r="A59" s="231" t="s">
        <v>2601</v>
      </c>
      <c r="B59" s="231" t="s">
        <v>2602</v>
      </c>
      <c r="C59" s="247" t="s">
        <v>42</v>
      </c>
      <c r="D59" s="24"/>
    </row>
    <row r="60" customFormat="false" ht="12.75" hidden="false" customHeight="false" outlineLevel="0" collapsed="false">
      <c r="A60" s="232"/>
      <c r="B60" s="232"/>
      <c r="C60" s="219"/>
      <c r="D60" s="24"/>
    </row>
    <row r="61" customFormat="false" ht="12.75" hidden="false" customHeight="false" outlineLevel="0" collapsed="false">
      <c r="A61" s="233" t="s">
        <v>2603</v>
      </c>
      <c r="B61" s="233" t="s">
        <v>2604</v>
      </c>
      <c r="C61" s="234" t="n">
        <v>827.75</v>
      </c>
      <c r="D61" s="24"/>
    </row>
    <row r="62" customFormat="false" ht="12.75" hidden="false" customHeight="false" outlineLevel="0" collapsed="false">
      <c r="A62" s="233" t="s">
        <v>2605</v>
      </c>
      <c r="B62" s="233" t="s">
        <v>2606</v>
      </c>
      <c r="C62" s="234" t="n">
        <v>752.87</v>
      </c>
      <c r="D62" s="24"/>
    </row>
    <row r="63" customFormat="false" ht="12.75" hidden="false" customHeight="false" outlineLevel="0" collapsed="false">
      <c r="A63" s="233"/>
      <c r="B63" s="233"/>
      <c r="C63" s="219"/>
      <c r="D63" s="24"/>
    </row>
    <row r="64" customFormat="false" ht="12.75" hidden="false" customHeight="false" outlineLevel="0" collapsed="false">
      <c r="A64" s="233" t="s">
        <v>2607</v>
      </c>
      <c r="B64" s="233" t="s">
        <v>2608</v>
      </c>
      <c r="C64" s="219" t="n">
        <v>1768.54</v>
      </c>
      <c r="D64" s="248"/>
    </row>
    <row r="65" customFormat="false" ht="12.75" hidden="false" customHeight="false" outlineLevel="0" collapsed="false">
      <c r="A65" s="236"/>
      <c r="B65" s="237" t="s">
        <v>1809</v>
      </c>
      <c r="C65" s="219" t="n">
        <v>18.22</v>
      </c>
      <c r="D65" s="248"/>
    </row>
    <row r="66" customFormat="false" ht="12.75" hidden="false" customHeight="false" outlineLevel="0" collapsed="false">
      <c r="A66" s="236"/>
      <c r="B66" s="237" t="s">
        <v>1792</v>
      </c>
      <c r="C66" s="219" t="n">
        <v>0.93</v>
      </c>
      <c r="D66" s="248"/>
    </row>
    <row r="67" customFormat="false" ht="12.75" hidden="false" customHeight="false" outlineLevel="0" collapsed="false">
      <c r="A67" s="236"/>
      <c r="B67" s="237" t="s">
        <v>2609</v>
      </c>
      <c r="C67" s="219" t="n">
        <v>1.82</v>
      </c>
      <c r="D67" s="248"/>
    </row>
    <row r="68" customFormat="false" ht="12.75" hidden="false" customHeight="false" outlineLevel="0" collapsed="false">
      <c r="A68" s="236"/>
      <c r="B68" s="237" t="s">
        <v>1811</v>
      </c>
      <c r="C68" s="219" t="n">
        <v>0.44</v>
      </c>
      <c r="D68" s="248"/>
    </row>
    <row r="69" customFormat="false" ht="12.75" hidden="false" customHeight="false" outlineLevel="0" collapsed="false">
      <c r="A69" s="236"/>
      <c r="B69" s="237" t="s">
        <v>1794</v>
      </c>
      <c r="C69" s="219" t="n">
        <v>2.04</v>
      </c>
      <c r="D69" s="248"/>
    </row>
    <row r="70" customFormat="false" ht="12.75" hidden="false" customHeight="false" outlineLevel="0" collapsed="false">
      <c r="A70" s="236"/>
      <c r="B70" s="245"/>
      <c r="C70" s="219"/>
      <c r="D70" s="248"/>
    </row>
    <row r="71" customFormat="false" ht="12.75" hidden="false" customHeight="false" outlineLevel="0" collapsed="false">
      <c r="A71" s="233" t="s">
        <v>2610</v>
      </c>
      <c r="B71" s="233" t="s">
        <v>2611</v>
      </c>
      <c r="C71" s="234" t="n">
        <v>1768.54</v>
      </c>
      <c r="D71" s="24"/>
    </row>
    <row r="72" customFormat="false" ht="12.75" hidden="false" customHeight="false" outlineLevel="0" collapsed="false">
      <c r="A72" s="236"/>
      <c r="B72" s="237" t="s">
        <v>1809</v>
      </c>
      <c r="C72" s="219" t="n">
        <v>18.22</v>
      </c>
      <c r="D72" s="24"/>
    </row>
    <row r="73" customFormat="false" ht="12.75" hidden="false" customHeight="false" outlineLevel="0" collapsed="false">
      <c r="A73" s="236"/>
      <c r="B73" s="237" t="s">
        <v>1792</v>
      </c>
      <c r="C73" s="219" t="n">
        <v>0.93</v>
      </c>
      <c r="D73" s="24"/>
    </row>
    <row r="74" customFormat="false" ht="12.75" hidden="false" customHeight="false" outlineLevel="0" collapsed="false">
      <c r="A74" s="236"/>
      <c r="B74" s="237" t="s">
        <v>2609</v>
      </c>
      <c r="C74" s="219" t="n">
        <v>1.82</v>
      </c>
      <c r="D74" s="24"/>
    </row>
    <row r="75" customFormat="false" ht="12.75" hidden="false" customHeight="false" outlineLevel="0" collapsed="false">
      <c r="A75" s="236"/>
      <c r="B75" s="237" t="s">
        <v>1811</v>
      </c>
      <c r="C75" s="219" t="n">
        <v>0.44</v>
      </c>
      <c r="D75" s="24"/>
    </row>
    <row r="76" customFormat="false" ht="12.75" hidden="false" customHeight="false" outlineLevel="0" collapsed="false">
      <c r="A76" s="236"/>
      <c r="B76" s="237" t="s">
        <v>1794</v>
      </c>
      <c r="C76" s="219" t="n">
        <v>2.04</v>
      </c>
      <c r="D76" s="24"/>
    </row>
    <row r="77" customFormat="false" ht="12.75" hidden="false" customHeight="false" outlineLevel="0" collapsed="false">
      <c r="A77" s="236"/>
      <c r="B77" s="237"/>
      <c r="C77" s="219"/>
      <c r="D77" s="24"/>
    </row>
    <row r="78" customFormat="false" ht="12.75" hidden="false" customHeight="false" outlineLevel="0" collapsed="false">
      <c r="A78" s="233" t="s">
        <v>2612</v>
      </c>
      <c r="B78" s="233" t="s">
        <v>2613</v>
      </c>
      <c r="C78" s="234" t="n">
        <v>1768.54</v>
      </c>
      <c r="D78" s="24"/>
    </row>
    <row r="79" customFormat="false" ht="12.75" hidden="false" customHeight="false" outlineLevel="0" collapsed="false">
      <c r="A79" s="236"/>
      <c r="B79" s="237" t="s">
        <v>1809</v>
      </c>
      <c r="C79" s="219" t="n">
        <v>18.22</v>
      </c>
      <c r="D79" s="24"/>
    </row>
    <row r="80" customFormat="false" ht="12.75" hidden="false" customHeight="false" outlineLevel="0" collapsed="false">
      <c r="A80" s="236"/>
      <c r="B80" s="237" t="s">
        <v>1792</v>
      </c>
      <c r="C80" s="219" t="n">
        <v>0.93</v>
      </c>
      <c r="D80" s="24"/>
    </row>
    <row r="81" customFormat="false" ht="12.75" hidden="false" customHeight="false" outlineLevel="0" collapsed="false">
      <c r="A81" s="236"/>
      <c r="B81" s="237" t="s">
        <v>1794</v>
      </c>
      <c r="C81" s="219" t="n">
        <v>2.04</v>
      </c>
      <c r="D81" s="24"/>
    </row>
    <row r="82" customFormat="false" ht="12.75" hidden="false" customHeight="false" outlineLevel="0" collapsed="false">
      <c r="A82" s="236"/>
      <c r="B82" s="237"/>
      <c r="C82" s="219"/>
      <c r="D82" s="24"/>
    </row>
    <row r="83" customFormat="false" ht="12.75" hidden="false" customHeight="false" outlineLevel="0" collapsed="false">
      <c r="A83" s="233" t="s">
        <v>2614</v>
      </c>
      <c r="B83" s="233" t="s">
        <v>2615</v>
      </c>
      <c r="C83" s="234" t="n">
        <v>1768.54</v>
      </c>
      <c r="D83" s="24"/>
    </row>
    <row r="84" customFormat="false" ht="12.75" hidden="false" customHeight="false" outlineLevel="0" collapsed="false">
      <c r="A84" s="236"/>
      <c r="B84" s="237" t="s">
        <v>1809</v>
      </c>
      <c r="C84" s="219" t="n">
        <v>18.22</v>
      </c>
      <c r="D84" s="24"/>
    </row>
    <row r="85" customFormat="false" ht="12.75" hidden="false" customHeight="false" outlineLevel="0" collapsed="false">
      <c r="A85" s="236"/>
      <c r="B85" s="237" t="s">
        <v>1792</v>
      </c>
      <c r="C85" s="219" t="n">
        <v>0.93</v>
      </c>
      <c r="D85" s="24"/>
    </row>
    <row r="86" customFormat="false" ht="12.75" hidden="false" customHeight="false" outlineLevel="0" collapsed="false">
      <c r="A86" s="236"/>
      <c r="B86" s="237" t="s">
        <v>1794</v>
      </c>
      <c r="C86" s="219" t="n">
        <v>2.04</v>
      </c>
      <c r="D86" s="24"/>
    </row>
    <row r="87" customFormat="false" ht="12.75" hidden="false" customHeight="false" outlineLevel="0" collapsed="false">
      <c r="A87" s="236"/>
      <c r="B87" s="237"/>
      <c r="C87" s="219"/>
      <c r="D87" s="24"/>
    </row>
    <row r="88" customFormat="false" ht="12.75" hidden="false" customHeight="false" outlineLevel="0" collapsed="false">
      <c r="A88" s="233" t="s">
        <v>2616</v>
      </c>
      <c r="B88" s="233" t="s">
        <v>2617</v>
      </c>
      <c r="C88" s="234" t="n">
        <v>1768.54</v>
      </c>
      <c r="D88" s="24"/>
    </row>
    <row r="89" customFormat="false" ht="12.75" hidden="false" customHeight="false" outlineLevel="0" collapsed="false">
      <c r="A89" s="236"/>
      <c r="B89" s="237" t="s">
        <v>1809</v>
      </c>
      <c r="C89" s="219" t="n">
        <v>18.22</v>
      </c>
      <c r="D89" s="24"/>
    </row>
    <row r="90" customFormat="false" ht="12.75" hidden="false" customHeight="false" outlineLevel="0" collapsed="false">
      <c r="A90" s="236"/>
      <c r="B90" s="237" t="s">
        <v>1792</v>
      </c>
      <c r="C90" s="219" t="n">
        <v>0.93</v>
      </c>
      <c r="D90" s="24"/>
    </row>
    <row r="91" customFormat="false" ht="12.75" hidden="false" customHeight="false" outlineLevel="0" collapsed="false">
      <c r="A91" s="236"/>
      <c r="B91" s="237" t="s">
        <v>2609</v>
      </c>
      <c r="C91" s="219" t="n">
        <v>1.82</v>
      </c>
      <c r="D91" s="24"/>
    </row>
    <row r="92" customFormat="false" ht="12.75" hidden="false" customHeight="false" outlineLevel="0" collapsed="false">
      <c r="A92" s="236"/>
      <c r="B92" s="237" t="s">
        <v>1811</v>
      </c>
      <c r="C92" s="219" t="n">
        <v>0.44</v>
      </c>
      <c r="D92" s="24"/>
    </row>
    <row r="93" customFormat="false" ht="12.75" hidden="false" customHeight="false" outlineLevel="0" collapsed="false">
      <c r="A93" s="236"/>
      <c r="B93" s="237" t="s">
        <v>1794</v>
      </c>
      <c r="C93" s="219" t="n">
        <v>2.04</v>
      </c>
      <c r="D93" s="24"/>
    </row>
    <row r="94" customFormat="false" ht="12.75" hidden="false" customHeight="false" outlineLevel="0" collapsed="false">
      <c r="A94" s="236"/>
      <c r="B94" s="237"/>
      <c r="C94" s="219"/>
      <c r="D94" s="24"/>
    </row>
    <row r="95" customFormat="false" ht="12.75" hidden="false" customHeight="false" outlineLevel="0" collapsed="false">
      <c r="A95" s="233" t="s">
        <v>2618</v>
      </c>
      <c r="B95" s="233" t="s">
        <v>2619</v>
      </c>
      <c r="C95" s="234" t="n">
        <v>1768.54</v>
      </c>
      <c r="D95" s="24"/>
    </row>
    <row r="96" customFormat="false" ht="12.75" hidden="false" customHeight="false" outlineLevel="0" collapsed="false">
      <c r="A96" s="236"/>
      <c r="B96" s="237" t="s">
        <v>1809</v>
      </c>
      <c r="C96" s="219" t="n">
        <v>18.22</v>
      </c>
      <c r="D96" s="24"/>
    </row>
    <row r="97" customFormat="false" ht="12.75" hidden="false" customHeight="false" outlineLevel="0" collapsed="false">
      <c r="A97" s="236"/>
      <c r="B97" s="237" t="s">
        <v>1792</v>
      </c>
      <c r="C97" s="219" t="n">
        <v>0.93</v>
      </c>
      <c r="D97" s="24"/>
    </row>
    <row r="98" customFormat="false" ht="12.75" hidden="false" customHeight="false" outlineLevel="0" collapsed="false">
      <c r="A98" s="236"/>
      <c r="B98" s="237" t="s">
        <v>1794</v>
      </c>
      <c r="C98" s="219" t="n">
        <v>2.04</v>
      </c>
      <c r="D98" s="24"/>
    </row>
    <row r="99" customFormat="false" ht="12.75" hidden="false" customHeight="false" outlineLevel="0" collapsed="false">
      <c r="A99" s="236"/>
      <c r="B99" s="237"/>
      <c r="C99" s="219"/>
      <c r="D99" s="24"/>
    </row>
    <row r="100" customFormat="false" ht="12.75" hidden="false" customHeight="false" outlineLevel="0" collapsed="false">
      <c r="A100" s="233" t="s">
        <v>2620</v>
      </c>
      <c r="B100" s="233" t="s">
        <v>2621</v>
      </c>
      <c r="C100" s="234" t="n">
        <v>1768.54</v>
      </c>
      <c r="D100" s="248"/>
    </row>
    <row r="101" customFormat="false" ht="12.75" hidden="false" customHeight="false" outlineLevel="0" collapsed="false">
      <c r="A101" s="236"/>
      <c r="B101" s="237" t="s">
        <v>1809</v>
      </c>
      <c r="C101" s="219" t="n">
        <v>18.22</v>
      </c>
      <c r="D101" s="248"/>
    </row>
    <row r="102" customFormat="false" ht="12.75" hidden="false" customHeight="false" outlineLevel="0" collapsed="false">
      <c r="A102" s="236"/>
      <c r="B102" s="237" t="s">
        <v>1792</v>
      </c>
      <c r="C102" s="219" t="n">
        <v>0.93</v>
      </c>
      <c r="D102" s="248"/>
    </row>
    <row r="103" customFormat="false" ht="12.75" hidden="false" customHeight="false" outlineLevel="0" collapsed="false">
      <c r="A103" s="236"/>
      <c r="B103" s="237" t="s">
        <v>2609</v>
      </c>
      <c r="C103" s="219" t="n">
        <v>1.82</v>
      </c>
      <c r="D103" s="248"/>
    </row>
    <row r="104" customFormat="false" ht="12.75" hidden="false" customHeight="false" outlineLevel="0" collapsed="false">
      <c r="A104" s="236"/>
      <c r="B104" s="237" t="s">
        <v>1811</v>
      </c>
      <c r="C104" s="219" t="n">
        <v>0.44</v>
      </c>
      <c r="D104" s="248"/>
    </row>
    <row r="105" customFormat="false" ht="12.75" hidden="false" customHeight="false" outlineLevel="0" collapsed="false">
      <c r="A105" s="236"/>
      <c r="B105" s="237" t="s">
        <v>1794</v>
      </c>
      <c r="C105" s="219" t="n">
        <v>2.04</v>
      </c>
      <c r="D105" s="248"/>
    </row>
    <row r="106" customFormat="false" ht="12.75" hidden="false" customHeight="false" outlineLevel="0" collapsed="false">
      <c r="A106" s="236"/>
      <c r="B106" s="245"/>
      <c r="C106" s="219"/>
      <c r="D106" s="248"/>
    </row>
    <row r="107" customFormat="false" ht="12.75" hidden="false" customHeight="false" outlineLevel="0" collapsed="false">
      <c r="A107" s="236"/>
      <c r="B107" s="8" t="s">
        <v>39</v>
      </c>
      <c r="C107" s="219"/>
      <c r="D107" s="248"/>
    </row>
    <row r="108" customFormat="false" ht="12.75" hidden="false" customHeight="false" outlineLevel="0" collapsed="false">
      <c r="A108" s="236"/>
      <c r="B108" s="237"/>
      <c r="C108" s="219"/>
      <c r="D108" s="24"/>
    </row>
    <row r="109" customFormat="false" ht="12.75" hidden="false" customHeight="false" outlineLevel="0" collapsed="false">
      <c r="A109" s="231" t="s">
        <v>2601</v>
      </c>
      <c r="B109" s="231" t="s">
        <v>2602</v>
      </c>
      <c r="C109" s="247" t="s">
        <v>42</v>
      </c>
      <c r="D109" s="24"/>
    </row>
    <row r="110" customFormat="false" ht="12.75" hidden="false" customHeight="false" outlineLevel="0" collapsed="false">
      <c r="A110" s="236"/>
      <c r="B110" s="237"/>
      <c r="C110" s="219"/>
      <c r="D110" s="24"/>
    </row>
    <row r="111" customFormat="false" ht="12.75" hidden="false" customHeight="false" outlineLevel="0" collapsed="false">
      <c r="A111" s="233" t="s">
        <v>2622</v>
      </c>
      <c r="B111" s="233" t="s">
        <v>2623</v>
      </c>
      <c r="C111" s="234" t="n">
        <v>3133.48</v>
      </c>
      <c r="D111" s="24"/>
    </row>
    <row r="112" customFormat="false" ht="12.75" hidden="false" customHeight="false" outlineLevel="0" collapsed="false">
      <c r="A112" s="236"/>
      <c r="B112" s="237" t="s">
        <v>1809</v>
      </c>
      <c r="C112" s="219" t="n">
        <v>18.22</v>
      </c>
      <c r="D112" s="24"/>
    </row>
    <row r="113" customFormat="false" ht="12.75" hidden="false" customHeight="false" outlineLevel="0" collapsed="false">
      <c r="A113" s="236"/>
      <c r="B113" s="237" t="s">
        <v>1792</v>
      </c>
      <c r="C113" s="219" t="n">
        <v>0.93</v>
      </c>
      <c r="D113" s="24"/>
    </row>
    <row r="114" customFormat="false" ht="12.75" hidden="false" customHeight="false" outlineLevel="0" collapsed="false">
      <c r="A114" s="236"/>
      <c r="B114" s="237" t="s">
        <v>2609</v>
      </c>
      <c r="C114" s="219" t="n">
        <v>1.82</v>
      </c>
      <c r="D114" s="24"/>
    </row>
    <row r="115" customFormat="false" ht="12.75" hidden="false" customHeight="false" outlineLevel="0" collapsed="false">
      <c r="A115" s="236"/>
      <c r="B115" s="237" t="s">
        <v>1811</v>
      </c>
      <c r="C115" s="219" t="n">
        <v>0.44</v>
      </c>
      <c r="D115" s="24"/>
    </row>
    <row r="116" customFormat="false" ht="12.75" hidden="false" customHeight="false" outlineLevel="0" collapsed="false">
      <c r="A116" s="236"/>
      <c r="B116" s="237" t="s">
        <v>1794</v>
      </c>
      <c r="C116" s="219" t="n">
        <v>2.04</v>
      </c>
      <c r="D116" s="24"/>
    </row>
    <row r="117" customFormat="false" ht="12.75" hidden="false" customHeight="false" outlineLevel="0" collapsed="false">
      <c r="A117" s="236"/>
      <c r="B117" s="232"/>
      <c r="C117" s="219"/>
      <c r="D117" s="24"/>
    </row>
    <row r="118" customFormat="false" ht="12.75" hidden="false" customHeight="false" outlineLevel="0" collapsed="false">
      <c r="A118" s="233"/>
      <c r="B118" s="233"/>
      <c r="C118" s="219"/>
      <c r="D118" s="24"/>
    </row>
    <row r="119" customFormat="false" ht="12.75" hidden="false" customHeight="false" outlineLevel="0" collapsed="false">
      <c r="A119" s="233" t="s">
        <v>2624</v>
      </c>
      <c r="B119" s="233" t="s">
        <v>2625</v>
      </c>
      <c r="C119" s="234" t="n">
        <v>161.08</v>
      </c>
      <c r="D119" s="24"/>
    </row>
    <row r="120" customFormat="false" ht="12.75" hidden="false" customHeight="false" outlineLevel="0" collapsed="false">
      <c r="A120" s="233"/>
      <c r="B120" s="233"/>
      <c r="C120" s="234"/>
      <c r="D120" s="24"/>
    </row>
    <row r="121" customFormat="false" ht="12.75" hidden="false" customHeight="false" outlineLevel="0" collapsed="false">
      <c r="A121" s="233" t="s">
        <v>2626</v>
      </c>
      <c r="B121" s="233" t="s">
        <v>2627</v>
      </c>
      <c r="C121" s="234" t="n">
        <v>312.36</v>
      </c>
      <c r="D121" s="24"/>
    </row>
    <row r="122" customFormat="false" ht="12.75" hidden="false" customHeight="false" outlineLevel="0" collapsed="false">
      <c r="A122" s="233" t="s">
        <v>2568</v>
      </c>
      <c r="B122" s="233" t="s">
        <v>2569</v>
      </c>
      <c r="C122" s="239" t="n">
        <v>145.72</v>
      </c>
      <c r="D122" s="24"/>
    </row>
    <row r="123" customFormat="false" ht="12.75" hidden="false" customHeight="false" outlineLevel="0" collapsed="false">
      <c r="A123" s="233" t="s">
        <v>2570</v>
      </c>
      <c r="B123" s="233" t="s">
        <v>2571</v>
      </c>
      <c r="C123" s="239" t="n">
        <v>6.08</v>
      </c>
      <c r="D123" s="24"/>
    </row>
    <row r="124" customFormat="false" ht="12.75" hidden="false" customHeight="false" outlineLevel="0" collapsed="false">
      <c r="A124" s="236"/>
      <c r="B124" s="33"/>
      <c r="C124" s="240"/>
      <c r="D124" s="24"/>
    </row>
    <row r="125" customFormat="false" ht="12.75" hidden="false" customHeight="false" outlineLevel="0" collapsed="false">
      <c r="A125" s="236"/>
      <c r="B125" s="162"/>
      <c r="C125" s="240"/>
      <c r="D125" s="24"/>
    </row>
    <row r="126" customFormat="false" ht="12.75" hidden="false" customHeight="false" outlineLevel="0" collapsed="false">
      <c r="A126" s="233" t="s">
        <v>2628</v>
      </c>
      <c r="B126" s="233" t="s">
        <v>2629</v>
      </c>
      <c r="C126" s="234" t="n">
        <v>301.52</v>
      </c>
      <c r="D126" s="24"/>
    </row>
    <row r="127" customFormat="false" ht="12.75" hidden="false" customHeight="false" outlineLevel="0" collapsed="false">
      <c r="A127" s="233" t="s">
        <v>2588</v>
      </c>
      <c r="B127" s="233" t="s">
        <v>2589</v>
      </c>
      <c r="C127" s="234" t="n">
        <v>365.32</v>
      </c>
      <c r="D127" s="24"/>
    </row>
    <row r="128" customFormat="false" ht="12.75" hidden="false" customHeight="false" outlineLevel="0" collapsed="false">
      <c r="A128" s="233"/>
      <c r="B128" s="233"/>
      <c r="C128" s="234"/>
      <c r="D128" s="24"/>
    </row>
    <row r="129" customFormat="false" ht="12.75" hidden="false" customHeight="false" outlineLevel="0" collapsed="false">
      <c r="A129" s="17" t="s">
        <v>2630</v>
      </c>
      <c r="B129" s="233" t="s">
        <v>2631</v>
      </c>
      <c r="C129" s="234" t="n">
        <v>1978.99</v>
      </c>
      <c r="D129" s="24"/>
    </row>
    <row r="130" customFormat="false" ht="12.75" hidden="false" customHeight="false" outlineLevel="0" collapsed="false">
      <c r="A130" s="17"/>
      <c r="B130" s="233"/>
      <c r="C130" s="234"/>
      <c r="D130" s="24"/>
    </row>
    <row r="131" customFormat="false" ht="12.75" hidden="false" customHeight="false" outlineLevel="0" collapsed="false">
      <c r="A131" s="17"/>
      <c r="B131" s="233"/>
      <c r="C131" s="234"/>
      <c r="D131" s="24"/>
    </row>
    <row r="132" customFormat="false" ht="12.75" hidden="false" customHeight="false" outlineLevel="0" collapsed="false">
      <c r="A132" s="17"/>
      <c r="B132" s="245" t="s">
        <v>2632</v>
      </c>
      <c r="C132" s="234"/>
      <c r="D132" s="24"/>
    </row>
    <row r="133" customFormat="false" ht="12.75" hidden="false" customHeight="false" outlineLevel="0" collapsed="false">
      <c r="A133" s="17" t="s">
        <v>2633</v>
      </c>
      <c r="B133" s="233" t="s">
        <v>2634</v>
      </c>
      <c r="C133" s="234" t="n">
        <v>46.36</v>
      </c>
      <c r="D133" s="24"/>
    </row>
    <row r="134" customFormat="false" ht="12.75" hidden="false" customHeight="false" outlineLevel="0" collapsed="false">
      <c r="A134" s="17" t="s">
        <v>2635</v>
      </c>
      <c r="B134" s="233" t="s">
        <v>2636</v>
      </c>
      <c r="C134" s="234" t="n">
        <v>33.08</v>
      </c>
      <c r="D134" s="24"/>
    </row>
    <row r="135" customFormat="false" ht="12.75" hidden="false" customHeight="false" outlineLevel="0" collapsed="false">
      <c r="A135" s="17" t="s">
        <v>2637</v>
      </c>
      <c r="B135" s="233" t="s">
        <v>2638</v>
      </c>
      <c r="C135" s="234" t="n">
        <v>10.88</v>
      </c>
      <c r="D135" s="24"/>
    </row>
    <row r="136" customFormat="false" ht="12.75" hidden="false" customHeight="false" outlineLevel="0" collapsed="false">
      <c r="A136" s="233"/>
      <c r="B136" s="246"/>
      <c r="C136" s="219"/>
      <c r="D136" s="24"/>
    </row>
    <row r="137" customFormat="false" ht="12.75" hidden="false" customHeight="false" outlineLevel="0" collapsed="false">
      <c r="A137" s="246" t="s">
        <v>2639</v>
      </c>
      <c r="B137" s="233"/>
      <c r="C137" s="219"/>
      <c r="D137" s="24"/>
    </row>
    <row r="138" customFormat="false" ht="12.75" hidden="false" customHeight="false" outlineLevel="0" collapsed="false">
      <c r="A138" s="246" t="s">
        <v>2640</v>
      </c>
      <c r="B138" s="233"/>
      <c r="C138" s="219"/>
      <c r="D138" s="24"/>
    </row>
    <row r="139" customFormat="false" ht="12.75" hidden="false" customHeight="false" outlineLevel="0" collapsed="false">
      <c r="A139" s="233"/>
      <c r="B139" s="233"/>
      <c r="C139" s="219"/>
      <c r="D139" s="24"/>
    </row>
    <row r="140" customFormat="false" ht="12.75" hidden="false" customHeight="false" outlineLevel="0" collapsed="false">
      <c r="A140" s="249" t="s">
        <v>2641</v>
      </c>
      <c r="B140" s="250"/>
      <c r="C140" s="251" t="s">
        <v>42</v>
      </c>
      <c r="D140" s="24"/>
    </row>
    <row r="141" customFormat="false" ht="12.75" hidden="false" customHeight="false" outlineLevel="0" collapsed="false">
      <c r="A141" s="26"/>
      <c r="B141" s="15"/>
      <c r="C141" s="252"/>
      <c r="D141" s="24"/>
    </row>
    <row r="142" customFormat="false" ht="12.75" hidden="false" customHeight="false" outlineLevel="0" collapsed="false">
      <c r="A142" s="233" t="s">
        <v>2642</v>
      </c>
      <c r="B142" s="233" t="s">
        <v>2643</v>
      </c>
      <c r="C142" s="234" t="n">
        <v>434.56</v>
      </c>
      <c r="D142" s="24"/>
      <c r="E142" s="2"/>
    </row>
    <row r="143" customFormat="false" ht="12.75" hidden="false" customHeight="false" outlineLevel="0" collapsed="false">
      <c r="A143" s="233" t="s">
        <v>2644</v>
      </c>
      <c r="B143" s="233" t="s">
        <v>2645</v>
      </c>
      <c r="C143" s="234" t="n">
        <v>492.68</v>
      </c>
      <c r="D143" s="24"/>
    </row>
    <row r="144" customFormat="false" ht="12.75" hidden="false" customHeight="false" outlineLevel="0" collapsed="false">
      <c r="A144" s="233" t="s">
        <v>2646</v>
      </c>
      <c r="B144" s="233" t="s">
        <v>2647</v>
      </c>
      <c r="C144" s="234" t="n">
        <v>575.09</v>
      </c>
      <c r="D144" s="24"/>
    </row>
    <row r="145" customFormat="false" ht="12.75" hidden="false" customHeight="false" outlineLevel="0" collapsed="false">
      <c r="A145" s="233" t="s">
        <v>2648</v>
      </c>
      <c r="B145" s="233" t="s">
        <v>2649</v>
      </c>
      <c r="C145" s="234" t="n">
        <v>657.48</v>
      </c>
      <c r="D145" s="24"/>
    </row>
    <row r="146" customFormat="false" ht="12.75" hidden="false" customHeight="false" outlineLevel="0" collapsed="false">
      <c r="A146" s="233" t="s">
        <v>2650</v>
      </c>
      <c r="B146" s="233" t="s">
        <v>2651</v>
      </c>
      <c r="C146" s="234" t="n">
        <v>769.38</v>
      </c>
      <c r="D146" s="24"/>
    </row>
    <row r="147" customFormat="false" ht="12.75" hidden="false" customHeight="false" outlineLevel="0" collapsed="false">
      <c r="A147" s="233" t="s">
        <v>2652</v>
      </c>
      <c r="B147" s="233" t="s">
        <v>2653</v>
      </c>
      <c r="C147" s="234" t="n">
        <v>837.05</v>
      </c>
      <c r="D147" s="24"/>
    </row>
    <row r="148" customFormat="false" ht="12.75" hidden="false" customHeight="false" outlineLevel="0" collapsed="false">
      <c r="A148" s="233" t="s">
        <v>2654</v>
      </c>
      <c r="B148" s="233" t="s">
        <v>2655</v>
      </c>
      <c r="C148" s="234" t="n">
        <v>901.21</v>
      </c>
      <c r="D148" s="24"/>
    </row>
    <row r="149" customFormat="false" ht="12.75" hidden="false" customHeight="false" outlineLevel="0" collapsed="false">
      <c r="A149" s="233" t="s">
        <v>2656</v>
      </c>
      <c r="B149" s="233" t="s">
        <v>2657</v>
      </c>
      <c r="C149" s="234" t="n">
        <v>964.54</v>
      </c>
      <c r="D149" s="24"/>
    </row>
    <row r="150" customFormat="false" ht="12.75" hidden="false" customHeight="false" outlineLevel="0" collapsed="false">
      <c r="A150" s="233"/>
      <c r="B150" s="233"/>
      <c r="C150" s="234"/>
      <c r="D150" s="24"/>
    </row>
    <row r="151" customFormat="false" ht="12.75" hidden="false" customHeight="false" outlineLevel="0" collapsed="false">
      <c r="A151" s="2" t="s">
        <v>2630</v>
      </c>
      <c r="B151" s="233" t="s">
        <v>2631</v>
      </c>
      <c r="C151" s="234" t="n">
        <v>1978.99</v>
      </c>
      <c r="D151" s="10"/>
      <c r="E151" s="2"/>
    </row>
    <row r="152" customFormat="false" ht="12.75" hidden="false" customHeight="false" outlineLevel="0" collapsed="false">
      <c r="B152" s="24" t="s">
        <v>2658</v>
      </c>
      <c r="C152" s="244"/>
    </row>
    <row r="153" customFormat="false" ht="12.75" hidden="false" customHeight="false" outlineLevel="0" collapsed="false">
      <c r="C153" s="244"/>
    </row>
    <row r="154" s="1" customFormat="true" ht="12.75" hidden="false" customHeight="false" outlineLevel="0" collapsed="false">
      <c r="B154" s="8" t="s">
        <v>39</v>
      </c>
      <c r="C154" s="244"/>
    </row>
    <row r="155" s="1" customFormat="true" ht="12.75" hidden="false" customHeight="false" outlineLevel="0" collapsed="false">
      <c r="A155" s="236"/>
      <c r="B155" s="237"/>
      <c r="C155" s="219"/>
    </row>
    <row r="156" customFormat="false" ht="12.75" hidden="false" customHeight="false" outlineLevel="0" collapsed="false">
      <c r="A156" s="231"/>
      <c r="B156" s="231" t="s">
        <v>2659</v>
      </c>
      <c r="C156" s="247" t="s">
        <v>42</v>
      </c>
    </row>
    <row r="157" customFormat="false" ht="12.75" hidden="false" customHeight="false" outlineLevel="0" collapsed="false">
      <c r="C157" s="244"/>
    </row>
    <row r="158" customFormat="false" ht="12.75" hidden="false" customHeight="false" outlineLevel="0" collapsed="false">
      <c r="A158" s="1" t="s">
        <v>2660</v>
      </c>
      <c r="B158" s="1" t="s">
        <v>2661</v>
      </c>
      <c r="C158" s="244" t="n">
        <v>1216.8</v>
      </c>
    </row>
    <row r="159" customFormat="false" ht="12.75" hidden="false" customHeight="false" outlineLevel="0" collapsed="false">
      <c r="A159" s="1" t="s">
        <v>2662</v>
      </c>
      <c r="B159" s="1" t="s">
        <v>2663</v>
      </c>
      <c r="C159" s="244" t="n">
        <v>938.34</v>
      </c>
    </row>
    <row r="160" customFormat="false" ht="12.75" hidden="false" customHeight="false" outlineLevel="0" collapsed="false">
      <c r="C160" s="244"/>
    </row>
    <row r="161" customFormat="false" ht="12.75" hidden="false" customHeight="false" outlineLevel="0" collapsed="false">
      <c r="A161" s="1" t="s">
        <v>2664</v>
      </c>
      <c r="B161" s="1" t="s">
        <v>2665</v>
      </c>
      <c r="C161" s="244" t="n">
        <v>3541.26</v>
      </c>
    </row>
    <row r="162" s="1" customFormat="true" ht="12.75" hidden="false" customHeight="false" outlineLevel="0" collapsed="false">
      <c r="B162" s="237" t="s">
        <v>1942</v>
      </c>
      <c r="C162" s="219" t="n">
        <v>13.02</v>
      </c>
    </row>
    <row r="163" s="1" customFormat="true" ht="12.75" hidden="false" customHeight="false" outlineLevel="0" collapsed="false">
      <c r="B163" s="237" t="s">
        <v>1792</v>
      </c>
      <c r="C163" s="219" t="n">
        <v>0.93</v>
      </c>
    </row>
    <row r="164" s="1" customFormat="true" ht="12.75" hidden="false" customHeight="false" outlineLevel="0" collapsed="false">
      <c r="B164" s="237" t="s">
        <v>2666</v>
      </c>
      <c r="C164" s="219" t="n">
        <v>0.27</v>
      </c>
    </row>
    <row r="165" s="1" customFormat="true" ht="12.75" hidden="false" customHeight="false" outlineLevel="0" collapsed="false">
      <c r="C165" s="244"/>
    </row>
    <row r="166" s="1" customFormat="true" ht="12.75" hidden="false" customHeight="false" outlineLevel="0" collapsed="false">
      <c r="C166" s="244"/>
    </row>
    <row r="167" s="1" customFormat="true" ht="12.75" hidden="false" customHeight="false" outlineLevel="0" collapsed="false">
      <c r="A167" s="1" t="s">
        <v>2667</v>
      </c>
      <c r="B167" s="233" t="s">
        <v>2668</v>
      </c>
      <c r="C167" s="244" t="n">
        <v>578.53</v>
      </c>
    </row>
    <row r="168" s="1" customFormat="true" ht="12.75" hidden="false" customHeight="false" outlineLevel="0" collapsed="false">
      <c r="A168" s="1" t="s">
        <v>2669</v>
      </c>
      <c r="B168" s="233" t="s">
        <v>2670</v>
      </c>
      <c r="C168" s="244" t="n">
        <v>763.14</v>
      </c>
    </row>
    <row r="169" s="1" customFormat="true" ht="12.75" hidden="false" customHeight="false" outlineLevel="0" collapsed="false">
      <c r="A169" s="1" t="s">
        <v>2671</v>
      </c>
      <c r="B169" s="233" t="s">
        <v>2672</v>
      </c>
      <c r="C169" s="244" t="n">
        <v>1149.53</v>
      </c>
    </row>
    <row r="170" s="1" customFormat="true" ht="12.75" hidden="false" customHeight="false" outlineLevel="0" collapsed="false">
      <c r="A170" s="1" t="s">
        <v>2673</v>
      </c>
      <c r="B170" s="233" t="s">
        <v>2674</v>
      </c>
      <c r="C170" s="244" t="n">
        <v>1354.42</v>
      </c>
    </row>
    <row r="171" s="1" customFormat="true" ht="12.75" hidden="false" customHeight="false" outlineLevel="0" collapsed="false">
      <c r="A171" s="1" t="s">
        <v>2675</v>
      </c>
      <c r="B171" s="233" t="s">
        <v>2676</v>
      </c>
      <c r="C171" s="244" t="n">
        <v>1518.02</v>
      </c>
    </row>
    <row r="172" s="1" customFormat="true" ht="12.75" hidden="false" customHeight="false" outlineLevel="0" collapsed="false">
      <c r="A172" s="1" t="s">
        <v>2677</v>
      </c>
      <c r="B172" s="233" t="s">
        <v>2678</v>
      </c>
      <c r="C172" s="244" t="n">
        <v>1841.69</v>
      </c>
    </row>
    <row r="173" s="1" customFormat="true" ht="12.75" hidden="false" customHeight="false" outlineLevel="0" collapsed="false">
      <c r="A173" s="1" t="s">
        <v>2679</v>
      </c>
      <c r="B173" s="233" t="s">
        <v>2680</v>
      </c>
      <c r="C173" s="244" t="n">
        <v>2169.58</v>
      </c>
    </row>
    <row r="174" s="1" customFormat="true" ht="12.75" hidden="false" customHeight="false" outlineLevel="0" collapsed="false">
      <c r="C174" s="244"/>
    </row>
    <row r="175" s="1" customFormat="true" ht="12.75" hidden="false" customHeight="false" outlineLevel="0" collapsed="false">
      <c r="A175" s="1" t="s">
        <v>2681</v>
      </c>
      <c r="B175" s="233" t="s">
        <v>2682</v>
      </c>
      <c r="C175" s="244" t="n">
        <v>5.37</v>
      </c>
    </row>
    <row r="176" s="1" customFormat="true" ht="12.75" hidden="false" customHeight="false" outlineLevel="0" collapsed="false">
      <c r="C176" s="244"/>
    </row>
    <row r="177" s="1" customFormat="true" ht="12.75" hidden="false" customHeight="false" outlineLevel="0" collapsed="false">
      <c r="A177" s="1" t="s">
        <v>2683</v>
      </c>
      <c r="B177" s="233" t="s">
        <v>2684</v>
      </c>
      <c r="C177" s="244" t="n">
        <v>2965.41</v>
      </c>
    </row>
    <row r="178" s="1" customFormat="true" ht="12.75" hidden="false" customHeight="false" outlineLevel="0" collapsed="false">
      <c r="C178" s="244"/>
    </row>
    <row r="179" s="1" customFormat="true" ht="12.75" hidden="false" customHeight="false" outlineLevel="0" collapsed="false">
      <c r="C179" s="244"/>
    </row>
    <row r="180" customFormat="false" ht="12.75" hidden="false" customHeight="false" outlineLevel="0" collapsed="false">
      <c r="A180" s="11" t="s">
        <v>2685</v>
      </c>
      <c r="B180" s="11" t="s">
        <v>2686</v>
      </c>
      <c r="C180" s="253" t="s">
        <v>42</v>
      </c>
    </row>
    <row r="181" customFormat="false" ht="12.75" hidden="false" customHeight="false" outlineLevel="0" collapsed="false">
      <c r="A181" s="2"/>
      <c r="B181" s="2"/>
      <c r="C181" s="219"/>
    </row>
    <row r="182" customFormat="false" ht="12.75" hidden="false" customHeight="false" outlineLevel="0" collapsed="false">
      <c r="A182" s="2" t="s">
        <v>2438</v>
      </c>
      <c r="B182" s="2" t="s">
        <v>2439</v>
      </c>
      <c r="C182" s="216" t="n">
        <v>87.2</v>
      </c>
    </row>
    <row r="183" customFormat="false" ht="12.75" hidden="false" customHeight="false" outlineLevel="0" collapsed="false">
      <c r="B183" s="1" t="s">
        <v>2440</v>
      </c>
      <c r="C183" s="244"/>
    </row>
    <row r="184" customFormat="false" ht="12.75" hidden="false" customHeight="false" outlineLevel="0" collapsed="false">
      <c r="C184" s="244"/>
    </row>
    <row r="185" customFormat="false" ht="12.75" hidden="false" customHeight="false" outlineLevel="0" collapsed="false">
      <c r="C185" s="244"/>
    </row>
    <row r="186" customFormat="false" ht="12.75" hidden="false" customHeight="false" outlineLevel="0" collapsed="false">
      <c r="A186" s="11" t="s">
        <v>2687</v>
      </c>
      <c r="B186" s="11" t="s">
        <v>2686</v>
      </c>
      <c r="C186" s="253" t="s">
        <v>42</v>
      </c>
    </row>
    <row r="187" customFormat="false" ht="12.75" hidden="false" customHeight="false" outlineLevel="0" collapsed="false">
      <c r="A187" s="2"/>
      <c r="B187" s="2"/>
      <c r="C187" s="219"/>
    </row>
    <row r="188" customFormat="false" ht="12.75" hidden="false" customHeight="false" outlineLevel="0" collapsed="false">
      <c r="A188" s="2"/>
      <c r="B188" s="2" t="s">
        <v>2688</v>
      </c>
      <c r="C188" s="216" t="n">
        <v>107.97</v>
      </c>
    </row>
    <row r="189" customFormat="false" ht="12.75" hidden="false" customHeight="false" outlineLevel="0" collapsed="false">
      <c r="B189" s="1" t="s">
        <v>2440</v>
      </c>
      <c r="C189" s="244"/>
    </row>
    <row r="190" customFormat="false" ht="12.75" hidden="false" customHeight="false" outlineLevel="0" collapsed="false">
      <c r="C190" s="244"/>
    </row>
    <row r="191" customFormat="false" ht="12.75" hidden="false" customHeight="false" outlineLevel="0" collapsed="false">
      <c r="C191" s="244"/>
    </row>
    <row r="192" customFormat="false" ht="12.75" hidden="false" customHeight="false" outlineLevel="0" collapsed="false">
      <c r="C192" s="244"/>
    </row>
    <row r="193" customFormat="false" ht="12.75" hidden="false" customHeight="false" outlineLevel="0" collapsed="false">
      <c r="C193" s="244"/>
    </row>
    <row r="194" customFormat="false" ht="12.75" hidden="false" customHeight="false" outlineLevel="0" collapsed="false">
      <c r="C194" s="244"/>
    </row>
    <row r="195" customFormat="false" ht="12.75" hidden="false" customHeight="false" outlineLevel="0" collapsed="false">
      <c r="C195" s="244"/>
    </row>
    <row r="196" customFormat="false" ht="12.75" hidden="false" customHeight="false" outlineLevel="0" collapsed="false">
      <c r="C196" s="244"/>
    </row>
    <row r="197" customFormat="false" ht="12.75" hidden="false" customHeight="false" outlineLevel="0" collapsed="false">
      <c r="C197" s="244"/>
    </row>
    <row r="198" customFormat="false" ht="12.75" hidden="false" customHeight="false" outlineLevel="0" collapsed="false">
      <c r="C198" s="244"/>
    </row>
    <row r="199" customFormat="false" ht="12.75" hidden="false" customHeight="false" outlineLevel="0" collapsed="false">
      <c r="C199" s="244"/>
    </row>
    <row r="200" customFormat="false" ht="12.75" hidden="false" customHeight="false" outlineLevel="0" collapsed="false">
      <c r="C200" s="244"/>
    </row>
    <row r="201" customFormat="false" ht="12.75" hidden="false" customHeight="false" outlineLevel="0" collapsed="false">
      <c r="C201" s="244"/>
    </row>
    <row r="202" customFormat="false" ht="12.75" hidden="false" customHeight="false" outlineLevel="0" collapsed="false">
      <c r="C202" s="244"/>
    </row>
    <row r="203" customFormat="false" ht="12.75" hidden="false" customHeight="false" outlineLevel="0" collapsed="false">
      <c r="C203" s="244"/>
    </row>
    <row r="204" customFormat="false" ht="12.75" hidden="false" customHeight="false" outlineLevel="0" collapsed="false">
      <c r="C204" s="244"/>
    </row>
    <row r="205" customFormat="false" ht="12.75" hidden="false" customHeight="false" outlineLevel="0" collapsed="false">
      <c r="C205" s="244"/>
    </row>
    <row r="206" customFormat="false" ht="12.75" hidden="false" customHeight="false" outlineLevel="0" collapsed="false">
      <c r="C206" s="244"/>
    </row>
    <row r="207" customFormat="false" ht="12.75" hidden="false" customHeight="false" outlineLevel="0" collapsed="false">
      <c r="C207" s="244"/>
    </row>
    <row r="208" customFormat="false" ht="12.75" hidden="false" customHeight="false" outlineLevel="0" collapsed="false">
      <c r="C208" s="244"/>
    </row>
    <row r="209" customFormat="false" ht="12.75" hidden="false" customHeight="false" outlineLevel="0" collapsed="false">
      <c r="C209" s="244"/>
    </row>
    <row r="210" customFormat="false" ht="12.75" hidden="false" customHeight="false" outlineLevel="0" collapsed="false">
      <c r="C210" s="244"/>
    </row>
    <row r="211" customFormat="false" ht="12.75" hidden="false" customHeight="false" outlineLevel="0" collapsed="false">
      <c r="C211" s="244"/>
    </row>
  </sheetData>
  <printOptions headings="false" gridLines="false" gridLinesSet="true" horizontalCentered="false" verticalCentered="false"/>
  <pageMargins left="0.7875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1.56"/>
    <col collapsed="false" customWidth="true" hidden="false" outlineLevel="0" max="3" min="3" style="1" width="34.13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54"/>
      <c r="C1" s="4" t="s">
        <v>39</v>
      </c>
    </row>
    <row r="2" customFormat="false" ht="12.75" hidden="false" customHeight="false" outlineLevel="0" collapsed="false">
      <c r="A2" s="255"/>
    </row>
    <row r="3" customFormat="false" ht="12.75" hidden="false" customHeight="false" outlineLevel="0" collapsed="false">
      <c r="A3" s="256"/>
      <c r="B3" s="46" t="s">
        <v>2689</v>
      </c>
      <c r="C3" s="46" t="s">
        <v>2690</v>
      </c>
      <c r="D3" s="257"/>
      <c r="E3" s="111" t="s">
        <v>42</v>
      </c>
    </row>
    <row r="4" customFormat="false" ht="12.75" hidden="false" customHeight="false" outlineLevel="0" collapsed="false">
      <c r="A4" s="258"/>
      <c r="B4" s="5" t="s">
        <v>2691</v>
      </c>
      <c r="C4" s="6"/>
      <c r="D4" s="95"/>
      <c r="E4" s="259"/>
    </row>
    <row r="5" customFormat="false" ht="12.75" hidden="false" customHeight="false" outlineLevel="0" collapsed="false">
      <c r="A5" s="260"/>
      <c r="B5" s="5" t="s">
        <v>2692</v>
      </c>
      <c r="C5" s="6"/>
      <c r="D5" s="95"/>
      <c r="E5" s="259"/>
    </row>
    <row r="6" customFormat="false" ht="12.75" hidden="false" customHeight="false" outlineLevel="0" collapsed="false">
      <c r="A6" s="258"/>
      <c r="B6" s="6"/>
      <c r="C6" s="6"/>
      <c r="D6" s="95"/>
      <c r="E6" s="259"/>
    </row>
    <row r="7" customFormat="false" ht="12.75" hidden="false" customHeight="false" outlineLevel="0" collapsed="false">
      <c r="A7" s="258"/>
      <c r="B7" s="6" t="s">
        <v>2693</v>
      </c>
      <c r="C7" s="6" t="s">
        <v>2694</v>
      </c>
      <c r="D7" s="95"/>
      <c r="E7" s="259"/>
    </row>
    <row r="8" customFormat="false" ht="12.75" hidden="false" customHeight="false" outlineLevel="0" collapsed="false">
      <c r="A8" s="258"/>
      <c r="B8" s="6" t="s">
        <v>2695</v>
      </c>
      <c r="C8" s="6" t="s">
        <v>2696</v>
      </c>
      <c r="D8" s="95"/>
      <c r="E8" s="259"/>
    </row>
    <row r="9" customFormat="false" ht="12.75" hidden="false" customHeight="false" outlineLevel="0" collapsed="false">
      <c r="A9" s="258"/>
      <c r="B9" s="6" t="s">
        <v>2697</v>
      </c>
      <c r="C9" s="258" t="n">
        <v>8</v>
      </c>
      <c r="D9" s="95"/>
      <c r="E9" s="259"/>
    </row>
    <row r="10" customFormat="false" ht="12.75" hidden="false" customHeight="false" outlineLevel="0" collapsed="false">
      <c r="A10" s="258"/>
      <c r="B10" s="6" t="s">
        <v>2698</v>
      </c>
      <c r="C10" s="6" t="s">
        <v>2699</v>
      </c>
      <c r="D10" s="95"/>
      <c r="E10" s="259"/>
    </row>
    <row r="11" customFormat="false" ht="12.75" hidden="false" customHeight="false" outlineLevel="0" collapsed="false">
      <c r="A11" s="258"/>
      <c r="B11" s="6" t="s">
        <v>2700</v>
      </c>
      <c r="C11" s="6" t="s">
        <v>2701</v>
      </c>
      <c r="D11" s="95"/>
      <c r="E11" s="259"/>
    </row>
    <row r="12" customFormat="false" ht="12.75" hidden="false" customHeight="false" outlineLevel="0" collapsed="false">
      <c r="A12" s="258"/>
      <c r="B12" s="6"/>
      <c r="C12" s="6"/>
      <c r="D12" s="95"/>
      <c r="E12" s="259"/>
    </row>
    <row r="13" customFormat="false" ht="12.75" hidden="false" customHeight="false" outlineLevel="0" collapsed="false">
      <c r="A13" s="258" t="s">
        <v>2702</v>
      </c>
      <c r="B13" s="6" t="s">
        <v>2703</v>
      </c>
      <c r="C13" s="6"/>
      <c r="D13" s="261" t="s">
        <v>2704</v>
      </c>
      <c r="E13" s="230" t="s">
        <v>2705</v>
      </c>
    </row>
    <row r="14" customFormat="false" ht="12.75" hidden="false" customHeight="false" outlineLevel="0" collapsed="false">
      <c r="A14" s="258"/>
      <c r="B14" s="6"/>
      <c r="C14" s="6"/>
      <c r="D14" s="42"/>
      <c r="E14" s="169"/>
    </row>
    <row r="15" customFormat="false" ht="12.75" hidden="false" customHeight="false" outlineLevel="0" collapsed="false">
      <c r="A15" s="258" t="n">
        <v>1</v>
      </c>
      <c r="B15" s="6" t="s">
        <v>975</v>
      </c>
      <c r="C15" s="6" t="s">
        <v>976</v>
      </c>
      <c r="D15" s="42" t="n">
        <v>240.84</v>
      </c>
      <c r="E15" s="42" t="n">
        <f aca="false">D15*A15</f>
        <v>240.84</v>
      </c>
    </row>
    <row r="16" customFormat="false" ht="12.75" hidden="false" customHeight="false" outlineLevel="0" collapsed="false">
      <c r="A16" s="258" t="n">
        <v>4</v>
      </c>
      <c r="B16" s="6" t="s">
        <v>983</v>
      </c>
      <c r="C16" s="6" t="s">
        <v>984</v>
      </c>
      <c r="D16" s="42" t="n">
        <v>494.34</v>
      </c>
      <c r="E16" s="42" t="n">
        <f aca="false">D16*A16</f>
        <v>1977.36</v>
      </c>
    </row>
    <row r="17" customFormat="false" ht="12.75" hidden="false" customHeight="false" outlineLevel="0" collapsed="false">
      <c r="A17" s="262" t="n">
        <v>1</v>
      </c>
      <c r="B17" s="43" t="s">
        <v>2706</v>
      </c>
      <c r="C17" s="43" t="s">
        <v>2707</v>
      </c>
      <c r="D17" s="61" t="n">
        <v>1249.13</v>
      </c>
      <c r="E17" s="61" t="n">
        <f aca="false">D17*A17</f>
        <v>1249.13</v>
      </c>
    </row>
    <row r="18" customFormat="false" ht="12.75" hidden="false" customHeight="false" outlineLevel="0" collapsed="false">
      <c r="A18" s="258" t="n">
        <v>8</v>
      </c>
      <c r="B18" s="6" t="s">
        <v>2708</v>
      </c>
      <c r="C18" s="6" t="s">
        <v>2709</v>
      </c>
      <c r="D18" s="42" t="n">
        <v>159.83</v>
      </c>
      <c r="E18" s="42" t="n">
        <f aca="false">D18*A18</f>
        <v>1278.64</v>
      </c>
    </row>
    <row r="19" customFormat="false" ht="12.75" hidden="false" customHeight="false" outlineLevel="0" collapsed="false">
      <c r="A19" s="258" t="n">
        <v>8</v>
      </c>
      <c r="B19" s="6" t="s">
        <v>2710</v>
      </c>
      <c r="C19" s="6" t="s">
        <v>2711</v>
      </c>
      <c r="D19" s="42" t="n">
        <v>36.41</v>
      </c>
      <c r="E19" s="42" t="n">
        <f aca="false">D19*A19</f>
        <v>291.28</v>
      </c>
    </row>
    <row r="20" customFormat="false" ht="12.75" hidden="false" customHeight="false" outlineLevel="0" collapsed="false">
      <c r="A20" s="258" t="n">
        <v>4</v>
      </c>
      <c r="B20" s="6" t="s">
        <v>2438</v>
      </c>
      <c r="C20" s="6" t="s">
        <v>2439</v>
      </c>
      <c r="D20" s="42" t="n">
        <v>87.2</v>
      </c>
      <c r="E20" s="42" t="n">
        <f aca="false">D20*A20</f>
        <v>348.8</v>
      </c>
    </row>
    <row r="21" customFormat="false" ht="12.75" hidden="false" customHeight="false" outlineLevel="0" collapsed="false">
      <c r="A21" s="262" t="n">
        <v>1</v>
      </c>
      <c r="B21" s="43" t="s">
        <v>2712</v>
      </c>
      <c r="C21" s="43" t="s">
        <v>2713</v>
      </c>
      <c r="D21" s="61" t="n">
        <v>700.94</v>
      </c>
      <c r="E21" s="61" t="n">
        <f aca="false">D21*A21</f>
        <v>700.94</v>
      </c>
    </row>
    <row r="22" customFormat="false" ht="12.75" hidden="false" customHeight="false" outlineLevel="0" collapsed="false">
      <c r="A22" s="258" t="n">
        <v>2</v>
      </c>
      <c r="B22" s="6" t="s">
        <v>2714</v>
      </c>
      <c r="C22" s="6" t="s">
        <v>2715</v>
      </c>
      <c r="D22" s="42" t="n">
        <v>270.25</v>
      </c>
      <c r="E22" s="42" t="n">
        <f aca="false">D22*A22</f>
        <v>540.5</v>
      </c>
    </row>
    <row r="23" customFormat="false" ht="12.75" hidden="false" customHeight="false" outlineLevel="0" collapsed="false">
      <c r="A23" s="258" t="n">
        <v>1</v>
      </c>
      <c r="B23" s="6" t="s">
        <v>2716</v>
      </c>
      <c r="C23" s="6" t="s">
        <v>2717</v>
      </c>
      <c r="D23" s="42" t="n">
        <v>546.05</v>
      </c>
      <c r="E23" s="42" t="n">
        <f aca="false">D23*A23</f>
        <v>546.05</v>
      </c>
    </row>
    <row r="24" customFormat="false" ht="12.75" hidden="false" customHeight="false" outlineLevel="0" collapsed="false">
      <c r="A24" s="258" t="n">
        <v>2</v>
      </c>
      <c r="B24" s="6" t="s">
        <v>2718</v>
      </c>
      <c r="C24" s="6" t="s">
        <v>2719</v>
      </c>
      <c r="D24" s="42" t="n">
        <v>225.14</v>
      </c>
      <c r="E24" s="42" t="n">
        <f aca="false">D24*A24</f>
        <v>450.28</v>
      </c>
    </row>
    <row r="25" customFormat="false" ht="12.75" hidden="false" customHeight="false" outlineLevel="0" collapsed="false">
      <c r="A25" s="258" t="n">
        <v>20</v>
      </c>
      <c r="B25" s="6" t="s">
        <v>832</v>
      </c>
      <c r="C25" s="6" t="s">
        <v>833</v>
      </c>
      <c r="D25" s="42" t="n">
        <v>7.02</v>
      </c>
      <c r="E25" s="42" t="n">
        <f aca="false">D25*A25</f>
        <v>140.4</v>
      </c>
    </row>
    <row r="26" customFormat="false" ht="12.75" hidden="false" customHeight="false" outlineLevel="0" collapsed="false">
      <c r="A26" s="258" t="n">
        <v>48</v>
      </c>
      <c r="B26" s="6" t="s">
        <v>837</v>
      </c>
      <c r="C26" s="6" t="s">
        <v>838</v>
      </c>
      <c r="D26" s="42" t="n">
        <v>1.52</v>
      </c>
      <c r="E26" s="42" t="n">
        <f aca="false">D26*A26</f>
        <v>72.96</v>
      </c>
    </row>
    <row r="27" customFormat="false" ht="12.75" hidden="false" customHeight="false" outlineLevel="0" collapsed="false">
      <c r="A27" s="258" t="n">
        <v>48</v>
      </c>
      <c r="B27" s="6" t="s">
        <v>401</v>
      </c>
      <c r="C27" s="6" t="s">
        <v>402</v>
      </c>
      <c r="D27" s="42" t="n">
        <v>0.2</v>
      </c>
      <c r="E27" s="42" t="n">
        <f aca="false">D27*A27</f>
        <v>9.6</v>
      </c>
    </row>
    <row r="28" customFormat="false" ht="12.75" hidden="false" customHeight="false" outlineLevel="0" collapsed="false">
      <c r="A28" s="258" t="n">
        <v>4</v>
      </c>
      <c r="B28" s="6" t="s">
        <v>1943</v>
      </c>
      <c r="C28" s="6" t="s">
        <v>1944</v>
      </c>
      <c r="D28" s="42" t="n">
        <v>3.94</v>
      </c>
      <c r="E28" s="42" t="n">
        <f aca="false">D28*A28</f>
        <v>15.76</v>
      </c>
    </row>
    <row r="29" customFormat="false" ht="12.75" hidden="false" customHeight="false" outlineLevel="0" collapsed="false">
      <c r="A29" s="258" t="n">
        <v>4</v>
      </c>
      <c r="B29" s="6" t="s">
        <v>1956</v>
      </c>
      <c r="C29" s="6" t="s">
        <v>1957</v>
      </c>
      <c r="D29" s="42" t="n">
        <v>1.59</v>
      </c>
      <c r="E29" s="263" t="n">
        <f aca="false">D29*A29</f>
        <v>6.36</v>
      </c>
    </row>
    <row r="30" customFormat="false" ht="12.75" hidden="false" customHeight="false" outlineLevel="0" collapsed="false">
      <c r="A30" s="258"/>
      <c r="B30" s="6"/>
      <c r="C30" s="6"/>
      <c r="D30" s="42"/>
      <c r="E30" s="42"/>
    </row>
    <row r="31" customFormat="false" ht="13.5" hidden="false" customHeight="false" outlineLevel="0" collapsed="false">
      <c r="A31" s="258"/>
      <c r="B31" s="6"/>
      <c r="C31" s="6"/>
      <c r="D31" s="42"/>
      <c r="E31" s="264" t="n">
        <f aca="false">SUM(E15:E29)</f>
        <v>7868.9</v>
      </c>
    </row>
    <row r="32" customFormat="false" ht="13.5" hidden="false" customHeight="false" outlineLevel="0" collapsed="false">
      <c r="A32" s="258"/>
      <c r="B32" s="6"/>
      <c r="C32" s="6"/>
      <c r="D32" s="42"/>
      <c r="E32" s="65"/>
    </row>
    <row r="33" customFormat="false" ht="12.75" hidden="false" customHeight="false" outlineLevel="0" collapsed="false">
      <c r="A33" s="258" t="n">
        <v>1</v>
      </c>
      <c r="B33" s="6" t="s">
        <v>2720</v>
      </c>
      <c r="C33" s="6" t="s">
        <v>2721</v>
      </c>
      <c r="D33" s="42" t="s">
        <v>2722</v>
      </c>
      <c r="E33" s="265" t="n">
        <v>305</v>
      </c>
    </row>
    <row r="34" s="1" customFormat="true" ht="12.75" hidden="false" customHeight="false" outlineLevel="0" collapsed="false">
      <c r="A34" s="258"/>
      <c r="B34" s="6"/>
      <c r="C34" s="6"/>
      <c r="D34" s="259"/>
      <c r="E34" s="266"/>
    </row>
    <row r="35" s="1" customFormat="true" ht="12.75" hidden="false" customHeight="false" outlineLevel="0" collapsed="false">
      <c r="A35" s="258"/>
      <c r="B35" s="6"/>
      <c r="C35" s="4" t="s">
        <v>39</v>
      </c>
      <c r="D35" s="259"/>
      <c r="E35" s="266"/>
    </row>
    <row r="36" s="1" customFormat="true" ht="12.75" hidden="false" customHeight="false" outlineLevel="0" collapsed="false">
      <c r="A36" s="258"/>
      <c r="B36" s="6"/>
      <c r="C36" s="6"/>
      <c r="D36" s="259"/>
      <c r="E36" s="266"/>
    </row>
    <row r="37" customFormat="false" ht="12.75" hidden="false" customHeight="false" outlineLevel="0" collapsed="false">
      <c r="A37" s="256"/>
      <c r="B37" s="46" t="s">
        <v>2689</v>
      </c>
      <c r="C37" s="46" t="s">
        <v>2723</v>
      </c>
      <c r="D37" s="257"/>
      <c r="E37" s="111" t="s">
        <v>42</v>
      </c>
    </row>
    <row r="38" customFormat="false" ht="12.75" hidden="false" customHeight="false" outlineLevel="0" collapsed="false">
      <c r="A38" s="267"/>
      <c r="B38" s="62" t="s">
        <v>2724</v>
      </c>
      <c r="C38" s="62"/>
      <c r="D38" s="268"/>
      <c r="E38" s="103"/>
    </row>
    <row r="39" s="1" customFormat="true" ht="12.75" hidden="false" customHeight="false" outlineLevel="0" collapsed="false">
      <c r="A39" s="258"/>
      <c r="B39" s="6"/>
      <c r="C39" s="6"/>
      <c r="D39" s="259"/>
      <c r="E39" s="266"/>
    </row>
    <row r="40" s="1" customFormat="true" ht="15" hidden="false" customHeight="false" outlineLevel="0" collapsed="false">
      <c r="A40" s="269"/>
      <c r="B40" s="270" t="s">
        <v>2693</v>
      </c>
      <c r="C40" s="270" t="s">
        <v>2725</v>
      </c>
      <c r="D40" s="271"/>
      <c r="E40" s="159"/>
    </row>
    <row r="41" s="1" customFormat="true" ht="15" hidden="false" customHeight="false" outlineLevel="0" collapsed="false">
      <c r="A41" s="269"/>
      <c r="B41" s="270" t="s">
        <v>2695</v>
      </c>
      <c r="C41" s="272" t="s">
        <v>2726</v>
      </c>
      <c r="D41" s="271"/>
      <c r="E41" s="159"/>
    </row>
    <row r="42" s="1" customFormat="true" ht="15" hidden="false" customHeight="false" outlineLevel="0" collapsed="false">
      <c r="A42" s="269"/>
      <c r="B42" s="270" t="s">
        <v>2697</v>
      </c>
      <c r="C42" s="273" t="n">
        <v>8</v>
      </c>
      <c r="D42" s="271"/>
      <c r="E42" s="159"/>
    </row>
    <row r="43" s="1" customFormat="true" ht="15" hidden="false" customHeight="false" outlineLevel="0" collapsed="false">
      <c r="A43" s="269"/>
      <c r="B43" s="270" t="s">
        <v>2698</v>
      </c>
      <c r="C43" s="270" t="s">
        <v>2727</v>
      </c>
      <c r="D43" s="271"/>
      <c r="E43" s="159"/>
    </row>
    <row r="44" s="1" customFormat="true" ht="15" hidden="false" customHeight="false" outlineLevel="0" collapsed="false">
      <c r="A44" s="269"/>
      <c r="B44" s="270" t="s">
        <v>2700</v>
      </c>
      <c r="C44" s="270" t="s">
        <v>2728</v>
      </c>
      <c r="D44" s="271"/>
      <c r="E44" s="159"/>
    </row>
    <row r="45" customFormat="false" ht="15" hidden="false" customHeight="false" outlineLevel="0" collapsed="false">
      <c r="A45" s="269"/>
      <c r="B45" s="271"/>
      <c r="C45" s="271"/>
      <c r="D45" s="274" t="s">
        <v>2729</v>
      </c>
      <c r="E45" s="71" t="s">
        <v>2705</v>
      </c>
    </row>
    <row r="46" customFormat="false" ht="12.75" hidden="false" customHeight="false" outlineLevel="0" collapsed="false">
      <c r="A46" s="275" t="n">
        <v>1</v>
      </c>
      <c r="B46" s="2" t="s">
        <v>2730</v>
      </c>
      <c r="C46" s="2" t="s">
        <v>2731</v>
      </c>
      <c r="D46" s="61" t="n">
        <v>3211.97</v>
      </c>
      <c r="E46" s="61" t="n">
        <f aca="false">D46*A46</f>
        <v>3211.97</v>
      </c>
    </row>
    <row r="47" customFormat="false" ht="12.75" hidden="false" customHeight="false" outlineLevel="0" collapsed="false">
      <c r="A47" s="275" t="s">
        <v>2732</v>
      </c>
      <c r="B47" s="2" t="s">
        <v>2733</v>
      </c>
      <c r="C47" s="2" t="s">
        <v>2734</v>
      </c>
      <c r="D47" s="61" t="n">
        <v>989.13</v>
      </c>
      <c r="E47" s="61" t="n">
        <f aca="false">D47*A47</f>
        <v>989.13</v>
      </c>
    </row>
    <row r="48" customFormat="false" ht="12.75" hidden="false" customHeight="false" outlineLevel="0" collapsed="false">
      <c r="A48" s="275" t="s">
        <v>2732</v>
      </c>
      <c r="B48" s="1" t="s">
        <v>2735</v>
      </c>
      <c r="C48" s="1" t="s">
        <v>2736</v>
      </c>
      <c r="D48" s="42" t="n">
        <v>773.39</v>
      </c>
      <c r="E48" s="61" t="n">
        <f aca="false">D48*A48</f>
        <v>773.39</v>
      </c>
    </row>
    <row r="49" customFormat="false" ht="12.75" hidden="false" customHeight="false" outlineLevel="0" collapsed="false">
      <c r="A49" s="275" t="s">
        <v>2732</v>
      </c>
      <c r="B49" s="1" t="s">
        <v>2737</v>
      </c>
      <c r="C49" s="1" t="s">
        <v>2738</v>
      </c>
      <c r="D49" s="42" t="n">
        <v>773.39</v>
      </c>
      <c r="E49" s="61" t="n">
        <f aca="false">D49*A49</f>
        <v>773.39</v>
      </c>
    </row>
    <row r="50" customFormat="false" ht="12.75" hidden="false" customHeight="false" outlineLevel="0" collapsed="false">
      <c r="A50" s="275" t="s">
        <v>2739</v>
      </c>
      <c r="B50" s="1" t="s">
        <v>2740</v>
      </c>
      <c r="C50" s="1" t="s">
        <v>2741</v>
      </c>
      <c r="D50" s="42" t="n">
        <v>175.76</v>
      </c>
      <c r="E50" s="61" t="n">
        <f aca="false">D50*A50</f>
        <v>351.52</v>
      </c>
    </row>
    <row r="51" customFormat="false" ht="12.75" hidden="false" customHeight="false" outlineLevel="0" collapsed="false">
      <c r="A51" s="275" t="s">
        <v>2732</v>
      </c>
      <c r="B51" s="156" t="s">
        <v>2742</v>
      </c>
      <c r="C51" s="156" t="s">
        <v>2743</v>
      </c>
      <c r="D51" s="65" t="n">
        <v>999.81</v>
      </c>
      <c r="E51" s="61" t="n">
        <f aca="false">D51*A51</f>
        <v>999.81</v>
      </c>
    </row>
    <row r="52" customFormat="false" ht="12.75" hidden="false" customHeight="false" outlineLevel="0" collapsed="false">
      <c r="A52" s="269" t="s">
        <v>2732</v>
      </c>
      <c r="B52" s="1" t="s">
        <v>1766</v>
      </c>
      <c r="C52" s="1" t="s">
        <v>2744</v>
      </c>
      <c r="D52" s="42" t="n">
        <v>958.49</v>
      </c>
      <c r="E52" s="61" t="n">
        <f aca="false">D52*A52</f>
        <v>958.49</v>
      </c>
    </row>
    <row r="53" customFormat="false" ht="12.75" hidden="false" customHeight="false" outlineLevel="0" collapsed="false">
      <c r="A53" s="269" t="s">
        <v>2739</v>
      </c>
      <c r="B53" s="1" t="s">
        <v>1768</v>
      </c>
      <c r="C53" s="1" t="s">
        <v>2745</v>
      </c>
      <c r="D53" s="42" t="n">
        <v>1236.9</v>
      </c>
      <c r="E53" s="61" t="n">
        <f aca="false">D53*A53</f>
        <v>2473.8</v>
      </c>
    </row>
    <row r="54" customFormat="false" ht="12.75" hidden="false" customHeight="false" outlineLevel="0" collapsed="false">
      <c r="A54" s="269" t="s">
        <v>2739</v>
      </c>
      <c r="B54" s="1" t="s">
        <v>1774</v>
      </c>
      <c r="C54" s="1" t="s">
        <v>2746</v>
      </c>
      <c r="D54" s="42" t="n">
        <v>1490.15</v>
      </c>
      <c r="E54" s="61" t="n">
        <f aca="false">D54*A54</f>
        <v>2980.3</v>
      </c>
    </row>
    <row r="55" customFormat="false" ht="12.75" hidden="false" customHeight="false" outlineLevel="0" collapsed="false">
      <c r="A55" s="269" t="s">
        <v>2747</v>
      </c>
      <c r="B55" s="1" t="s">
        <v>2748</v>
      </c>
      <c r="C55" s="1" t="s">
        <v>2749</v>
      </c>
      <c r="D55" s="42" t="n">
        <v>176.88</v>
      </c>
      <c r="E55" s="61" t="n">
        <f aca="false">D55*A55</f>
        <v>1061.28</v>
      </c>
    </row>
    <row r="56" customFormat="false" ht="12.75" hidden="false" customHeight="false" outlineLevel="0" collapsed="false">
      <c r="A56" s="269" t="s">
        <v>2750</v>
      </c>
      <c r="B56" s="1" t="s">
        <v>2710</v>
      </c>
      <c r="C56" s="1" t="s">
        <v>2751</v>
      </c>
      <c r="D56" s="42" t="n">
        <v>36.41</v>
      </c>
      <c r="E56" s="61" t="n">
        <f aca="false">D56*A56</f>
        <v>364.1</v>
      </c>
    </row>
    <row r="57" customFormat="false" ht="12.75" hidden="false" customHeight="false" outlineLevel="0" collapsed="false">
      <c r="A57" s="269" t="s">
        <v>2739</v>
      </c>
      <c r="B57" s="1" t="s">
        <v>2752</v>
      </c>
      <c r="C57" s="1" t="s">
        <v>2753</v>
      </c>
      <c r="D57" s="42" t="n">
        <v>45.55</v>
      </c>
      <c r="E57" s="61" t="n">
        <f aca="false">D57*A57</f>
        <v>91.1</v>
      </c>
    </row>
    <row r="58" customFormat="false" ht="12.75" hidden="false" customHeight="false" outlineLevel="0" collapsed="false">
      <c r="A58" s="269" t="s">
        <v>2747</v>
      </c>
      <c r="B58" s="1" t="s">
        <v>2754</v>
      </c>
      <c r="C58" s="1" t="s">
        <v>2755</v>
      </c>
      <c r="D58" s="42" t="n">
        <v>45.55</v>
      </c>
      <c r="E58" s="61" t="n">
        <f aca="false">D58*A58</f>
        <v>273.3</v>
      </c>
    </row>
    <row r="59" customFormat="false" ht="12.75" hidden="false" customHeight="false" outlineLevel="0" collapsed="false">
      <c r="A59" s="269" t="s">
        <v>2739</v>
      </c>
      <c r="B59" s="1" t="s">
        <v>2756</v>
      </c>
      <c r="C59" s="1" t="s">
        <v>2757</v>
      </c>
      <c r="D59" s="42" t="n">
        <v>45.55</v>
      </c>
      <c r="E59" s="61" t="n">
        <f aca="false">D59*A59</f>
        <v>91.1</v>
      </c>
    </row>
    <row r="60" customFormat="false" ht="12.75" hidden="false" customHeight="false" outlineLevel="0" collapsed="false">
      <c r="A60" s="269" t="s">
        <v>2747</v>
      </c>
      <c r="B60" s="1" t="s">
        <v>2758</v>
      </c>
      <c r="C60" s="1" t="s">
        <v>2759</v>
      </c>
      <c r="D60" s="42" t="n">
        <v>45.55</v>
      </c>
      <c r="E60" s="61" t="n">
        <f aca="false">D60*A60</f>
        <v>273.3</v>
      </c>
    </row>
    <row r="61" customFormat="false" ht="12.75" hidden="false" customHeight="false" outlineLevel="0" collapsed="false">
      <c r="A61" s="269" t="s">
        <v>2750</v>
      </c>
      <c r="B61" s="1" t="s">
        <v>2454</v>
      </c>
      <c r="C61" s="258" t="s">
        <v>2760</v>
      </c>
      <c r="D61" s="276" t="n">
        <v>15.2</v>
      </c>
      <c r="E61" s="61" t="n">
        <f aca="false">D61*A61</f>
        <v>152</v>
      </c>
    </row>
    <row r="62" customFormat="false" ht="12.75" hidden="false" customHeight="false" outlineLevel="0" collapsed="false">
      <c r="A62" s="269" t="s">
        <v>2761</v>
      </c>
      <c r="B62" s="1" t="s">
        <v>1936</v>
      </c>
      <c r="C62" s="258" t="s">
        <v>2762</v>
      </c>
      <c r="D62" s="276" t="n">
        <v>12.63</v>
      </c>
      <c r="E62" s="61" t="n">
        <f aca="false">D62*A62</f>
        <v>252.6</v>
      </c>
    </row>
    <row r="63" customFormat="false" ht="12.75" hidden="false" customHeight="false" outlineLevel="0" collapsed="false">
      <c r="A63" s="269" t="s">
        <v>2763</v>
      </c>
      <c r="B63" s="1" t="s">
        <v>1943</v>
      </c>
      <c r="C63" s="258" t="s">
        <v>2764</v>
      </c>
      <c r="D63" s="42" t="n">
        <v>3.94</v>
      </c>
      <c r="E63" s="61" t="n">
        <f aca="false">D63*A63</f>
        <v>220.64</v>
      </c>
    </row>
    <row r="64" customFormat="false" ht="12.75" hidden="false" customHeight="false" outlineLevel="0" collapsed="false">
      <c r="A64" s="269" t="s">
        <v>2765</v>
      </c>
      <c r="B64" s="1" t="s">
        <v>1956</v>
      </c>
      <c r="C64" s="258" t="s">
        <v>2766</v>
      </c>
      <c r="D64" s="42" t="n">
        <v>1.59</v>
      </c>
      <c r="E64" s="277" t="n">
        <f aca="false">D64*A64</f>
        <v>101.76</v>
      </c>
    </row>
    <row r="65" customFormat="false" ht="12.75" hidden="false" customHeight="false" outlineLevel="0" collapsed="false">
      <c r="A65" s="273"/>
      <c r="B65" s="270"/>
      <c r="C65" s="270"/>
      <c r="D65" s="42"/>
      <c r="E65" s="42"/>
    </row>
    <row r="66" customFormat="false" ht="13.5" hidden="false" customHeight="false" outlineLevel="0" collapsed="false">
      <c r="A66" s="269"/>
      <c r="C66" s="260" t="s">
        <v>2767</v>
      </c>
      <c r="D66" s="42"/>
      <c r="E66" s="264" t="n">
        <f aca="false">SUM(E46:E64)</f>
        <v>16392.98</v>
      </c>
    </row>
    <row r="67" customFormat="false" ht="13.5" hidden="false" customHeight="false" outlineLevel="0" collapsed="false">
      <c r="A67" s="273"/>
      <c r="B67" s="270"/>
      <c r="C67" s="270"/>
      <c r="D67" s="42"/>
      <c r="E67" s="42"/>
    </row>
    <row r="68" customFormat="false" ht="15" hidden="false" customHeight="false" outlineLevel="0" collapsed="false">
      <c r="A68" s="278" t="n">
        <v>1</v>
      </c>
      <c r="B68" s="270" t="s">
        <v>2768</v>
      </c>
      <c r="C68" s="270" t="s">
        <v>2721</v>
      </c>
      <c r="D68" s="274" t="s">
        <v>2722</v>
      </c>
      <c r="E68" s="276" t="n">
        <v>305</v>
      </c>
    </row>
    <row r="69" s="1" customFormat="true" ht="12.75" hidden="false" customHeight="false" outlineLevel="0" collapsed="false">
      <c r="A69" s="258"/>
      <c r="B69" s="6"/>
      <c r="C69" s="6"/>
      <c r="D69" s="259"/>
      <c r="E69" s="266"/>
    </row>
    <row r="70" s="1" customFormat="true" ht="12.75" hidden="false" customHeight="false" outlineLevel="0" collapsed="false">
      <c r="A70" s="258"/>
      <c r="B70" s="6"/>
      <c r="C70" s="4" t="s">
        <v>39</v>
      </c>
      <c r="D70" s="259"/>
      <c r="E70" s="266"/>
    </row>
    <row r="71" s="1" customFormat="true" ht="12.75" hidden="false" customHeight="false" outlineLevel="0" collapsed="false">
      <c r="A71" s="258"/>
      <c r="B71" s="6"/>
      <c r="C71" s="6"/>
      <c r="D71" s="259"/>
      <c r="E71" s="266"/>
    </row>
    <row r="72" customFormat="false" ht="12.75" hidden="false" customHeight="false" outlineLevel="0" collapsed="false">
      <c r="A72" s="256"/>
      <c r="B72" s="46" t="s">
        <v>2689</v>
      </c>
      <c r="C72" s="46" t="s">
        <v>2769</v>
      </c>
      <c r="D72" s="257"/>
      <c r="E72" s="111" t="s">
        <v>42</v>
      </c>
    </row>
    <row r="73" customFormat="false" ht="12.75" hidden="false" customHeight="false" outlineLevel="0" collapsed="false">
      <c r="A73" s="258"/>
      <c r="B73" s="5" t="s">
        <v>2770</v>
      </c>
      <c r="C73" s="6"/>
      <c r="D73" s="259"/>
      <c r="E73" s="259"/>
    </row>
    <row r="74" customFormat="false" ht="12.75" hidden="false" customHeight="false" outlineLevel="0" collapsed="false">
      <c r="A74" s="258"/>
      <c r="B74" s="6"/>
      <c r="C74" s="6"/>
      <c r="D74" s="259"/>
      <c r="E74" s="259"/>
    </row>
    <row r="75" customFormat="false" ht="12.75" hidden="false" customHeight="false" outlineLevel="0" collapsed="false">
      <c r="A75" s="258"/>
      <c r="B75" s="6" t="s">
        <v>2693</v>
      </c>
      <c r="C75" s="6" t="s">
        <v>2033</v>
      </c>
      <c r="D75" s="259"/>
      <c r="E75" s="259"/>
    </row>
    <row r="76" customFormat="false" ht="12.75" hidden="false" customHeight="false" outlineLevel="0" collapsed="false">
      <c r="A76" s="258"/>
      <c r="B76" s="6" t="s">
        <v>2695</v>
      </c>
      <c r="C76" s="6" t="s">
        <v>2771</v>
      </c>
      <c r="D76" s="259"/>
      <c r="E76" s="259"/>
    </row>
    <row r="77" customFormat="false" ht="12.75" hidden="false" customHeight="false" outlineLevel="0" collapsed="false">
      <c r="A77" s="258"/>
      <c r="B77" s="6" t="s">
        <v>2697</v>
      </c>
      <c r="C77" s="258" t="n">
        <v>8</v>
      </c>
      <c r="D77" s="259"/>
      <c r="E77" s="259"/>
    </row>
    <row r="78" customFormat="false" ht="12.75" hidden="false" customHeight="false" outlineLevel="0" collapsed="false">
      <c r="A78" s="258"/>
      <c r="B78" s="6" t="s">
        <v>2698</v>
      </c>
      <c r="C78" s="6" t="s">
        <v>2772</v>
      </c>
      <c r="D78" s="259"/>
      <c r="E78" s="259"/>
    </row>
    <row r="79" customFormat="false" ht="12.75" hidden="false" customHeight="false" outlineLevel="0" collapsed="false">
      <c r="A79" s="258"/>
      <c r="B79" s="6" t="s">
        <v>2700</v>
      </c>
      <c r="C79" s="6" t="s">
        <v>2773</v>
      </c>
      <c r="D79" s="259"/>
      <c r="E79" s="259"/>
    </row>
    <row r="80" customFormat="false" ht="12.75" hidden="false" customHeight="false" outlineLevel="0" collapsed="false">
      <c r="A80" s="258"/>
      <c r="B80" s="6"/>
      <c r="C80" s="6"/>
      <c r="D80" s="259"/>
      <c r="E80" s="259"/>
    </row>
    <row r="81" customFormat="false" ht="12.75" hidden="false" customHeight="false" outlineLevel="0" collapsed="false">
      <c r="A81" s="258"/>
      <c r="B81" s="6"/>
      <c r="C81" s="6"/>
      <c r="D81" s="71" t="s">
        <v>2704</v>
      </c>
      <c r="E81" s="71" t="s">
        <v>2705</v>
      </c>
    </row>
    <row r="82" customFormat="false" ht="12.75" hidden="false" customHeight="false" outlineLevel="0" collapsed="false">
      <c r="A82" s="279" t="n">
        <v>2</v>
      </c>
      <c r="B82" s="279" t="s">
        <v>2039</v>
      </c>
      <c r="C82" s="51" t="s">
        <v>2006</v>
      </c>
      <c r="D82" s="265" t="n">
        <v>649.75</v>
      </c>
      <c r="E82" s="265" t="n">
        <f aca="false">D82*A82</f>
        <v>1299.5</v>
      </c>
    </row>
    <row r="83" customFormat="false" ht="12.75" hidden="false" customHeight="false" outlineLevel="0" collapsed="false">
      <c r="A83" s="258" t="n">
        <v>5</v>
      </c>
      <c r="B83" s="279" t="s">
        <v>2046</v>
      </c>
      <c r="C83" s="51" t="s">
        <v>2020</v>
      </c>
      <c r="D83" s="265" t="n">
        <v>1197.13</v>
      </c>
      <c r="E83" s="265" t="n">
        <f aca="false">D83*A83</f>
        <v>5985.65</v>
      </c>
    </row>
    <row r="84" customFormat="false" ht="12.75" hidden="false" customHeight="false" outlineLevel="0" collapsed="false">
      <c r="A84" s="258" t="n">
        <v>1</v>
      </c>
      <c r="B84" s="279" t="s">
        <v>2774</v>
      </c>
      <c r="C84" s="51" t="s">
        <v>2775</v>
      </c>
      <c r="D84" s="265" t="n">
        <v>4747.69</v>
      </c>
      <c r="E84" s="265" t="n">
        <f aca="false">D84*A84</f>
        <v>4747.69</v>
      </c>
    </row>
    <row r="85" customFormat="false" ht="12.75" hidden="false" customHeight="false" outlineLevel="0" collapsed="false">
      <c r="A85" s="258" t="n">
        <v>10</v>
      </c>
      <c r="B85" s="279" t="s">
        <v>2776</v>
      </c>
      <c r="C85" s="51" t="s">
        <v>2777</v>
      </c>
      <c r="D85" s="265" t="n">
        <v>44.61</v>
      </c>
      <c r="E85" s="265" t="n">
        <f aca="false">D85*A85</f>
        <v>446.1</v>
      </c>
    </row>
    <row r="86" customFormat="false" ht="12.75" hidden="false" customHeight="false" outlineLevel="0" collapsed="false">
      <c r="A86" s="258" t="n">
        <v>10</v>
      </c>
      <c r="B86" s="279" t="s">
        <v>2778</v>
      </c>
      <c r="C86" s="51" t="s">
        <v>2779</v>
      </c>
      <c r="D86" s="265" t="n">
        <v>187.14</v>
      </c>
      <c r="E86" s="265" t="n">
        <f aca="false">D86*A86</f>
        <v>1871.4</v>
      </c>
    </row>
    <row r="87" customFormat="false" ht="12.75" hidden="false" customHeight="false" outlineLevel="0" collapsed="false">
      <c r="A87" s="258" t="n">
        <v>2</v>
      </c>
      <c r="B87" s="279" t="s">
        <v>2452</v>
      </c>
      <c r="C87" s="51" t="s">
        <v>2453</v>
      </c>
      <c r="D87" s="265" t="n">
        <v>45.55</v>
      </c>
      <c r="E87" s="265" t="n">
        <f aca="false">D87*A87</f>
        <v>91.1</v>
      </c>
    </row>
    <row r="88" customFormat="false" ht="12.75" hidden="false" customHeight="false" outlineLevel="0" collapsed="false">
      <c r="A88" s="258" t="n">
        <v>2</v>
      </c>
      <c r="B88" s="279" t="s">
        <v>2450</v>
      </c>
      <c r="C88" s="51" t="s">
        <v>2451</v>
      </c>
      <c r="D88" s="265" t="n">
        <v>45.55</v>
      </c>
      <c r="E88" s="265" t="n">
        <f aca="false">D88*A88</f>
        <v>91.1</v>
      </c>
    </row>
    <row r="89" customFormat="false" ht="12.75" hidden="false" customHeight="false" outlineLevel="0" collapsed="false">
      <c r="A89" s="258" t="n">
        <v>2</v>
      </c>
      <c r="B89" s="279" t="s">
        <v>2448</v>
      </c>
      <c r="C89" s="51" t="s">
        <v>2449</v>
      </c>
      <c r="D89" s="265" t="n">
        <v>45.55</v>
      </c>
      <c r="E89" s="265" t="n">
        <f aca="false">D89*A89</f>
        <v>91.1</v>
      </c>
    </row>
    <row r="90" customFormat="false" ht="12.75" hidden="false" customHeight="false" outlineLevel="0" collapsed="false">
      <c r="A90" s="258" t="n">
        <v>2</v>
      </c>
      <c r="B90" s="279" t="s">
        <v>2446</v>
      </c>
      <c r="C90" s="51" t="s">
        <v>2447</v>
      </c>
      <c r="D90" s="265" t="n">
        <v>45.55</v>
      </c>
      <c r="E90" s="265" t="n">
        <f aca="false">D90*A90</f>
        <v>91.1</v>
      </c>
    </row>
    <row r="91" customFormat="false" ht="12.75" hidden="false" customHeight="false" outlineLevel="0" collapsed="false">
      <c r="A91" s="258" t="n">
        <v>4</v>
      </c>
      <c r="B91" s="279" t="s">
        <v>2454</v>
      </c>
      <c r="C91" s="51" t="s">
        <v>2455</v>
      </c>
      <c r="D91" s="265" t="n">
        <v>15.2</v>
      </c>
      <c r="E91" s="265" t="n">
        <f aca="false">D91*A91</f>
        <v>60.8</v>
      </c>
    </row>
    <row r="92" customFormat="false" ht="12.75" hidden="false" customHeight="false" outlineLevel="0" collapsed="false">
      <c r="A92" s="258" t="n">
        <v>1</v>
      </c>
      <c r="B92" s="279" t="s">
        <v>2780</v>
      </c>
      <c r="C92" s="51" t="s">
        <v>2781</v>
      </c>
      <c r="D92" s="265" t="n">
        <v>927.9</v>
      </c>
      <c r="E92" s="265" t="n">
        <f aca="false">D92*A92</f>
        <v>927.9</v>
      </c>
    </row>
    <row r="93" customFormat="false" ht="12.75" hidden="false" customHeight="false" outlineLevel="0" collapsed="false">
      <c r="A93" s="258" t="n">
        <v>1</v>
      </c>
      <c r="B93" s="279" t="s">
        <v>2782</v>
      </c>
      <c r="C93" s="51" t="s">
        <v>2783</v>
      </c>
      <c r="D93" s="265" t="n">
        <v>1852.27</v>
      </c>
      <c r="E93" s="265" t="n">
        <f aca="false">D93*A93</f>
        <v>1852.27</v>
      </c>
    </row>
    <row r="94" customFormat="false" ht="12.75" hidden="false" customHeight="false" outlineLevel="0" collapsed="false">
      <c r="A94" s="258" t="n">
        <v>1</v>
      </c>
      <c r="B94" s="279" t="s">
        <v>2784</v>
      </c>
      <c r="C94" s="51" t="s">
        <v>2785</v>
      </c>
      <c r="D94" s="265" t="n">
        <v>538.69</v>
      </c>
      <c r="E94" s="265" t="n">
        <f aca="false">D94*A94</f>
        <v>538.69</v>
      </c>
    </row>
    <row r="95" customFormat="false" ht="12.75" hidden="false" customHeight="false" outlineLevel="0" collapsed="false">
      <c r="A95" s="279" t="n">
        <v>1</v>
      </c>
      <c r="B95" s="279" t="s">
        <v>2786</v>
      </c>
      <c r="C95" s="51" t="s">
        <v>2787</v>
      </c>
      <c r="D95" s="265" t="n">
        <v>674.83</v>
      </c>
      <c r="E95" s="265" t="n">
        <f aca="false">D95*A95</f>
        <v>674.83</v>
      </c>
    </row>
    <row r="96" customFormat="false" ht="12.75" hidden="false" customHeight="false" outlineLevel="0" collapsed="false">
      <c r="A96" s="279" t="n">
        <v>1</v>
      </c>
      <c r="B96" s="279" t="s">
        <v>2788</v>
      </c>
      <c r="C96" s="51" t="s">
        <v>2789</v>
      </c>
      <c r="D96" s="265" t="n">
        <v>674.83</v>
      </c>
      <c r="E96" s="265" t="n">
        <f aca="false">D96*A96</f>
        <v>674.83</v>
      </c>
    </row>
    <row r="97" customFormat="false" ht="12.75" hidden="false" customHeight="false" outlineLevel="0" collapsed="false">
      <c r="A97" s="279" t="n">
        <v>2</v>
      </c>
      <c r="B97" s="279" t="s">
        <v>910</v>
      </c>
      <c r="C97" s="51" t="s">
        <v>911</v>
      </c>
      <c r="D97" s="265" t="n">
        <v>154.1</v>
      </c>
      <c r="E97" s="265" t="n">
        <f aca="false">D97*A97</f>
        <v>308.2</v>
      </c>
    </row>
    <row r="98" customFormat="false" ht="12.75" hidden="false" customHeight="false" outlineLevel="0" collapsed="false">
      <c r="A98" s="279" t="n">
        <v>3</v>
      </c>
      <c r="B98" s="279" t="s">
        <v>918</v>
      </c>
      <c r="C98" s="51" t="s">
        <v>919</v>
      </c>
      <c r="D98" s="265" t="n">
        <v>278.75</v>
      </c>
      <c r="E98" s="265" t="n">
        <f aca="false">D98*A98</f>
        <v>836.25</v>
      </c>
    </row>
    <row r="99" customFormat="false" ht="12.75" hidden="false" customHeight="false" outlineLevel="0" collapsed="false">
      <c r="A99" s="258" t="n">
        <v>3</v>
      </c>
      <c r="B99" s="279" t="s">
        <v>922</v>
      </c>
      <c r="C99" s="51" t="s">
        <v>923</v>
      </c>
      <c r="D99" s="265" t="n">
        <v>377.28</v>
      </c>
      <c r="E99" s="265" t="n">
        <f aca="false">D99*A99</f>
        <v>1131.84</v>
      </c>
    </row>
    <row r="100" customFormat="false" ht="12.75" hidden="false" customHeight="false" outlineLevel="0" collapsed="false">
      <c r="A100" s="258" t="n">
        <v>1</v>
      </c>
      <c r="B100" s="279" t="s">
        <v>2790</v>
      </c>
      <c r="C100" s="51" t="s">
        <v>2791</v>
      </c>
      <c r="D100" s="265" t="n">
        <v>235.17</v>
      </c>
      <c r="E100" s="265" t="n">
        <f aca="false">D100*A100</f>
        <v>235.17</v>
      </c>
    </row>
    <row r="101" customFormat="false" ht="12.75" hidden="false" customHeight="false" outlineLevel="0" collapsed="false">
      <c r="A101" s="258" t="n">
        <v>1</v>
      </c>
      <c r="B101" s="279" t="s">
        <v>2792</v>
      </c>
      <c r="C101" s="51" t="s">
        <v>2793</v>
      </c>
      <c r="D101" s="265" t="n">
        <v>193.43</v>
      </c>
      <c r="E101" s="265" t="n">
        <f aca="false">D101*A101</f>
        <v>193.43</v>
      </c>
    </row>
    <row r="102" customFormat="false" ht="12.75" hidden="false" customHeight="false" outlineLevel="0" collapsed="false">
      <c r="A102" s="258" t="n">
        <v>1</v>
      </c>
      <c r="B102" s="279" t="s">
        <v>2441</v>
      </c>
      <c r="C102" s="51" t="s">
        <v>2442</v>
      </c>
      <c r="D102" s="265" t="n">
        <v>261.52</v>
      </c>
      <c r="E102" s="265" t="n">
        <f aca="false">D102*A102</f>
        <v>261.52</v>
      </c>
    </row>
    <row r="103" customFormat="false" ht="12.75" hidden="false" customHeight="false" outlineLevel="0" collapsed="false">
      <c r="A103" s="258" t="n">
        <v>28</v>
      </c>
      <c r="B103" s="279" t="s">
        <v>1936</v>
      </c>
      <c r="C103" s="51" t="s">
        <v>1937</v>
      </c>
      <c r="D103" s="265" t="n">
        <v>12.63</v>
      </c>
      <c r="E103" s="265" t="n">
        <f aca="false">D103*A103</f>
        <v>353.64</v>
      </c>
    </row>
    <row r="104" customFormat="false" ht="12.75" hidden="false" customHeight="false" outlineLevel="0" collapsed="false">
      <c r="A104" s="258" t="n">
        <v>64</v>
      </c>
      <c r="B104" s="279" t="s">
        <v>1943</v>
      </c>
      <c r="C104" s="51" t="s">
        <v>1944</v>
      </c>
      <c r="D104" s="265" t="n">
        <v>3.94</v>
      </c>
      <c r="E104" s="265" t="n">
        <f aca="false">D104*A104</f>
        <v>252.16</v>
      </c>
    </row>
    <row r="105" customFormat="false" ht="12.75" hidden="false" customHeight="false" outlineLevel="0" collapsed="false">
      <c r="A105" s="258" t="n">
        <v>68</v>
      </c>
      <c r="B105" s="279" t="s">
        <v>1956</v>
      </c>
      <c r="C105" s="51" t="s">
        <v>1957</v>
      </c>
      <c r="D105" s="265" t="n">
        <v>1.59</v>
      </c>
      <c r="E105" s="265" t="n">
        <f aca="false">D105*A105</f>
        <v>108.12</v>
      </c>
    </row>
    <row r="106" customFormat="false" ht="12.75" hidden="false" customHeight="false" outlineLevel="0" collapsed="false">
      <c r="A106" s="258" t="n">
        <v>30</v>
      </c>
      <c r="B106" s="279" t="s">
        <v>832</v>
      </c>
      <c r="C106" s="51" t="s">
        <v>833</v>
      </c>
      <c r="D106" s="265" t="n">
        <v>7.02</v>
      </c>
      <c r="E106" s="265" t="n">
        <f aca="false">D106*A106</f>
        <v>210.6</v>
      </c>
    </row>
    <row r="107" customFormat="false" ht="12.75" hidden="false" customHeight="false" outlineLevel="0" collapsed="false">
      <c r="A107" s="258" t="n">
        <v>66</v>
      </c>
      <c r="B107" s="279" t="s">
        <v>837</v>
      </c>
      <c r="C107" s="51" t="s">
        <v>838</v>
      </c>
      <c r="D107" s="265" t="n">
        <v>1.41</v>
      </c>
      <c r="E107" s="265" t="n">
        <f aca="false">D107*A107</f>
        <v>93.06</v>
      </c>
    </row>
    <row r="108" customFormat="false" ht="12.75" hidden="false" customHeight="false" outlineLevel="0" collapsed="false">
      <c r="A108" s="258" t="n">
        <v>66</v>
      </c>
      <c r="B108" s="279" t="s">
        <v>401</v>
      </c>
      <c r="C108" s="51" t="s">
        <v>402</v>
      </c>
      <c r="D108" s="265" t="n">
        <v>0.19</v>
      </c>
      <c r="E108" s="265" t="n">
        <f aca="false">D108*A108</f>
        <v>12.54</v>
      </c>
    </row>
    <row r="109" customFormat="false" ht="12.75" hidden="false" customHeight="false" outlineLevel="0" collapsed="false">
      <c r="A109" s="258"/>
      <c r="B109" s="279"/>
      <c r="C109" s="51"/>
      <c r="D109" s="265"/>
      <c r="E109" s="265"/>
    </row>
    <row r="110" customFormat="false" ht="13.5" hidden="false" customHeight="false" outlineLevel="0" collapsed="false">
      <c r="A110" s="258"/>
      <c r="B110" s="6"/>
      <c r="C110" s="5" t="s">
        <v>2767</v>
      </c>
      <c r="D110" s="265"/>
      <c r="E110" s="280" t="n">
        <f aca="false">SUM(E82:E108)</f>
        <v>23440.59</v>
      </c>
    </row>
    <row r="111" customFormat="false" ht="12.75" hidden="false" customHeight="false" outlineLevel="0" collapsed="false">
      <c r="A111" s="258"/>
      <c r="B111" s="6"/>
      <c r="C111" s="6"/>
      <c r="D111" s="42"/>
      <c r="E111" s="42"/>
    </row>
    <row r="112" customFormat="false" ht="12.75" hidden="false" customHeight="false" outlineLevel="0" collapsed="false">
      <c r="A112" s="258" t="n">
        <v>1</v>
      </c>
      <c r="B112" s="6" t="s">
        <v>2794</v>
      </c>
      <c r="C112" s="6" t="s">
        <v>2721</v>
      </c>
      <c r="D112" s="42" t="s">
        <v>2722</v>
      </c>
      <c r="E112" s="265" t="n">
        <v>304.96</v>
      </c>
    </row>
    <row r="113" customFormat="false" ht="12.75" hidden="false" customHeight="false" outlineLevel="0" collapsed="false">
      <c r="A113" s="258"/>
      <c r="B113" s="6"/>
      <c r="C113" s="6"/>
      <c r="D113" s="281"/>
      <c r="E113" s="282"/>
    </row>
    <row r="114" customFormat="false" ht="12.75" hidden="false" customHeight="false" outlineLevel="0" collapsed="false">
      <c r="A114" s="258"/>
      <c r="B114" s="6"/>
      <c r="C114" s="4" t="s">
        <v>39</v>
      </c>
      <c r="D114" s="281"/>
      <c r="E114" s="282"/>
    </row>
    <row r="115" customFormat="false" ht="12.75" hidden="false" customHeight="false" outlineLevel="0" collapsed="false">
      <c r="A115" s="258"/>
      <c r="B115" s="6"/>
      <c r="C115" s="6"/>
      <c r="D115" s="281"/>
      <c r="E115" s="282"/>
    </row>
    <row r="116" customFormat="false" ht="12.75" hidden="false" customHeight="false" outlineLevel="0" collapsed="false">
      <c r="A116" s="256"/>
      <c r="B116" s="46" t="s">
        <v>2689</v>
      </c>
      <c r="C116" s="46" t="s">
        <v>2795</v>
      </c>
      <c r="D116" s="257"/>
      <c r="E116" s="111" t="s">
        <v>42</v>
      </c>
    </row>
    <row r="117" customFormat="false" ht="12.75" hidden="false" customHeight="false" outlineLevel="0" collapsed="false">
      <c r="A117" s="258"/>
      <c r="B117" s="5" t="s">
        <v>2796</v>
      </c>
      <c r="C117" s="6"/>
      <c r="D117" s="259"/>
      <c r="E117" s="259"/>
    </row>
    <row r="118" customFormat="false" ht="12.75" hidden="false" customHeight="false" outlineLevel="0" collapsed="false">
      <c r="A118" s="258"/>
      <c r="B118" s="6"/>
      <c r="C118" s="6"/>
      <c r="D118" s="259"/>
      <c r="E118" s="259"/>
    </row>
    <row r="119" customFormat="false" ht="12.75" hidden="false" customHeight="false" outlineLevel="0" collapsed="false">
      <c r="A119" s="258"/>
      <c r="B119" s="6" t="s">
        <v>2693</v>
      </c>
      <c r="C119" s="6" t="s">
        <v>2033</v>
      </c>
      <c r="D119" s="259"/>
      <c r="E119" s="259"/>
    </row>
    <row r="120" customFormat="false" ht="12.75" hidden="false" customHeight="false" outlineLevel="0" collapsed="false">
      <c r="A120" s="258"/>
      <c r="B120" s="6" t="s">
        <v>2695</v>
      </c>
      <c r="C120" s="6" t="s">
        <v>2797</v>
      </c>
      <c r="D120" s="259"/>
      <c r="E120" s="259"/>
    </row>
    <row r="121" customFormat="false" ht="12.75" hidden="false" customHeight="false" outlineLevel="0" collapsed="false">
      <c r="A121" s="258"/>
      <c r="B121" s="6" t="s">
        <v>2697</v>
      </c>
      <c r="C121" s="258" t="n">
        <v>8</v>
      </c>
      <c r="D121" s="259"/>
      <c r="E121" s="259"/>
    </row>
    <row r="122" customFormat="false" ht="12.75" hidden="false" customHeight="false" outlineLevel="0" collapsed="false">
      <c r="A122" s="258"/>
      <c r="B122" s="6" t="s">
        <v>2698</v>
      </c>
      <c r="C122" s="6" t="s">
        <v>2798</v>
      </c>
      <c r="D122" s="259"/>
      <c r="E122" s="259"/>
    </row>
    <row r="123" customFormat="false" ht="12.75" hidden="false" customHeight="false" outlineLevel="0" collapsed="false">
      <c r="A123" s="258"/>
      <c r="B123" s="6" t="s">
        <v>2700</v>
      </c>
      <c r="C123" s="6" t="s">
        <v>2773</v>
      </c>
      <c r="D123" s="259"/>
      <c r="E123" s="259"/>
    </row>
    <row r="124" customFormat="false" ht="12.75" hidden="false" customHeight="false" outlineLevel="0" collapsed="false">
      <c r="A124" s="258"/>
      <c r="B124" s="6"/>
      <c r="C124" s="6"/>
      <c r="D124" s="259"/>
      <c r="E124" s="259"/>
    </row>
    <row r="125" customFormat="false" ht="12.75" hidden="false" customHeight="false" outlineLevel="0" collapsed="false">
      <c r="A125" s="258"/>
      <c r="B125" s="6"/>
      <c r="C125" s="6"/>
      <c r="D125" s="71" t="s">
        <v>2704</v>
      </c>
      <c r="E125" s="71" t="s">
        <v>2705</v>
      </c>
    </row>
    <row r="126" customFormat="false" ht="12.75" hidden="false" customHeight="false" outlineLevel="0" collapsed="false">
      <c r="A126" s="279" t="n">
        <v>3</v>
      </c>
      <c r="B126" s="279" t="s">
        <v>2039</v>
      </c>
      <c r="C126" s="51" t="s">
        <v>2006</v>
      </c>
      <c r="D126" s="265" t="n">
        <v>649.75</v>
      </c>
      <c r="E126" s="265" t="n">
        <f aca="false">D126*A126</f>
        <v>1949.25</v>
      </c>
    </row>
    <row r="127" customFormat="false" ht="12.75" hidden="false" customHeight="false" outlineLevel="0" collapsed="false">
      <c r="A127" s="258" t="n">
        <v>5</v>
      </c>
      <c r="B127" s="279" t="s">
        <v>2046</v>
      </c>
      <c r="C127" s="51" t="s">
        <v>2020</v>
      </c>
      <c r="D127" s="265" t="n">
        <v>1197.13</v>
      </c>
      <c r="E127" s="265" t="n">
        <f aca="false">D127*A127</f>
        <v>5985.65</v>
      </c>
    </row>
    <row r="128" customFormat="false" ht="12.75" hidden="false" customHeight="false" outlineLevel="0" collapsed="false">
      <c r="A128" s="258" t="n">
        <v>1</v>
      </c>
      <c r="B128" s="279" t="s">
        <v>2774</v>
      </c>
      <c r="C128" s="51" t="s">
        <v>2775</v>
      </c>
      <c r="D128" s="265" t="n">
        <v>4747.69</v>
      </c>
      <c r="E128" s="265" t="n">
        <f aca="false">D128*A128</f>
        <v>4747.69</v>
      </c>
    </row>
    <row r="129" customFormat="false" ht="12.75" hidden="false" customHeight="false" outlineLevel="0" collapsed="false">
      <c r="A129" s="258" t="n">
        <v>10</v>
      </c>
      <c r="B129" s="279" t="s">
        <v>2776</v>
      </c>
      <c r="C129" s="51" t="s">
        <v>2777</v>
      </c>
      <c r="D129" s="265" t="n">
        <v>44.61</v>
      </c>
      <c r="E129" s="265" t="n">
        <f aca="false">D129*A129</f>
        <v>446.1</v>
      </c>
    </row>
    <row r="130" customFormat="false" ht="12.75" hidden="false" customHeight="false" outlineLevel="0" collapsed="false">
      <c r="A130" s="258" t="n">
        <v>10</v>
      </c>
      <c r="B130" s="279" t="s">
        <v>2778</v>
      </c>
      <c r="C130" s="51" t="s">
        <v>2779</v>
      </c>
      <c r="D130" s="265" t="n">
        <v>187.14</v>
      </c>
      <c r="E130" s="265" t="n">
        <f aca="false">D130*A130</f>
        <v>1871.4</v>
      </c>
    </row>
    <row r="131" customFormat="false" ht="12.75" hidden="false" customHeight="false" outlineLevel="0" collapsed="false">
      <c r="A131" s="258" t="n">
        <v>2</v>
      </c>
      <c r="B131" s="279" t="s">
        <v>2452</v>
      </c>
      <c r="C131" s="51" t="s">
        <v>2453</v>
      </c>
      <c r="D131" s="265" t="n">
        <v>45.55</v>
      </c>
      <c r="E131" s="265" t="n">
        <f aca="false">D131*A131</f>
        <v>91.1</v>
      </c>
    </row>
    <row r="132" customFormat="false" ht="12.75" hidden="false" customHeight="false" outlineLevel="0" collapsed="false">
      <c r="A132" s="258" t="n">
        <v>2</v>
      </c>
      <c r="B132" s="279" t="s">
        <v>2450</v>
      </c>
      <c r="C132" s="51" t="s">
        <v>2451</v>
      </c>
      <c r="D132" s="265" t="n">
        <v>45.55</v>
      </c>
      <c r="E132" s="265" t="n">
        <f aca="false">D132*A132</f>
        <v>91.1</v>
      </c>
    </row>
    <row r="133" customFormat="false" ht="12.75" hidden="false" customHeight="false" outlineLevel="0" collapsed="false">
      <c r="A133" s="258" t="n">
        <v>2</v>
      </c>
      <c r="B133" s="279" t="s">
        <v>2448</v>
      </c>
      <c r="C133" s="51" t="s">
        <v>2449</v>
      </c>
      <c r="D133" s="265" t="n">
        <v>45.55</v>
      </c>
      <c r="E133" s="265" t="n">
        <f aca="false">D133*A133</f>
        <v>91.1</v>
      </c>
    </row>
    <row r="134" customFormat="false" ht="12.75" hidden="false" customHeight="false" outlineLevel="0" collapsed="false">
      <c r="A134" s="258" t="n">
        <v>2</v>
      </c>
      <c r="B134" s="279" t="s">
        <v>2446</v>
      </c>
      <c r="C134" s="51" t="s">
        <v>2447</v>
      </c>
      <c r="D134" s="265" t="n">
        <v>45.55</v>
      </c>
      <c r="E134" s="265" t="n">
        <f aca="false">D134*A134</f>
        <v>91.1</v>
      </c>
    </row>
    <row r="135" customFormat="false" ht="12.75" hidden="false" customHeight="false" outlineLevel="0" collapsed="false">
      <c r="A135" s="258" t="n">
        <v>4</v>
      </c>
      <c r="B135" s="279" t="s">
        <v>2454</v>
      </c>
      <c r="C135" s="51" t="s">
        <v>2455</v>
      </c>
      <c r="D135" s="265" t="n">
        <v>15.2</v>
      </c>
      <c r="E135" s="265" t="n">
        <f aca="false">D135*A135</f>
        <v>60.8</v>
      </c>
    </row>
    <row r="136" customFormat="false" ht="12.75" hidden="false" customHeight="false" outlineLevel="0" collapsed="false">
      <c r="A136" s="258" t="n">
        <v>1</v>
      </c>
      <c r="B136" s="279" t="s">
        <v>2780</v>
      </c>
      <c r="C136" s="51" t="s">
        <v>2781</v>
      </c>
      <c r="D136" s="265" t="n">
        <v>927.9</v>
      </c>
      <c r="E136" s="265" t="n">
        <f aca="false">D136*A136</f>
        <v>927.9</v>
      </c>
    </row>
    <row r="137" customFormat="false" ht="12.75" hidden="false" customHeight="false" outlineLevel="0" collapsed="false">
      <c r="A137" s="258" t="n">
        <v>1</v>
      </c>
      <c r="B137" s="279" t="s">
        <v>2782</v>
      </c>
      <c r="C137" s="51" t="s">
        <v>2783</v>
      </c>
      <c r="D137" s="265" t="n">
        <v>1852.27</v>
      </c>
      <c r="E137" s="265" t="n">
        <f aca="false">D137*A137</f>
        <v>1852.27</v>
      </c>
    </row>
    <row r="138" customFormat="false" ht="12.75" hidden="false" customHeight="false" outlineLevel="0" collapsed="false">
      <c r="A138" s="258" t="n">
        <v>1</v>
      </c>
      <c r="B138" s="279" t="s">
        <v>2784</v>
      </c>
      <c r="C138" s="51" t="s">
        <v>2785</v>
      </c>
      <c r="D138" s="265" t="n">
        <v>538.69</v>
      </c>
      <c r="E138" s="265" t="n">
        <f aca="false">D138*A138</f>
        <v>538.69</v>
      </c>
    </row>
    <row r="139" customFormat="false" ht="12.75" hidden="false" customHeight="false" outlineLevel="0" collapsed="false">
      <c r="A139" s="279" t="n">
        <v>1</v>
      </c>
      <c r="B139" s="279" t="s">
        <v>2786</v>
      </c>
      <c r="C139" s="51" t="s">
        <v>2787</v>
      </c>
      <c r="D139" s="265" t="n">
        <v>674.83</v>
      </c>
      <c r="E139" s="265" t="n">
        <f aca="false">D139*A139</f>
        <v>674.83</v>
      </c>
    </row>
    <row r="140" customFormat="false" ht="12.75" hidden="false" customHeight="false" outlineLevel="0" collapsed="false">
      <c r="A140" s="279" t="n">
        <v>1</v>
      </c>
      <c r="B140" s="279" t="s">
        <v>2788</v>
      </c>
      <c r="C140" s="51" t="s">
        <v>2789</v>
      </c>
      <c r="D140" s="265" t="n">
        <v>674.83</v>
      </c>
      <c r="E140" s="265" t="n">
        <f aca="false">D140*A140</f>
        <v>674.83</v>
      </c>
    </row>
    <row r="141" customFormat="false" ht="12.75" hidden="false" customHeight="false" outlineLevel="0" collapsed="false">
      <c r="A141" s="279" t="n">
        <v>2</v>
      </c>
      <c r="B141" s="279" t="s">
        <v>910</v>
      </c>
      <c r="C141" s="51" t="s">
        <v>911</v>
      </c>
      <c r="D141" s="265" t="n">
        <v>154.1</v>
      </c>
      <c r="E141" s="265" t="n">
        <f aca="false">D141*A141</f>
        <v>308.2</v>
      </c>
    </row>
    <row r="142" customFormat="false" ht="12.75" hidden="false" customHeight="false" outlineLevel="0" collapsed="false">
      <c r="A142" s="279" t="n">
        <v>3</v>
      </c>
      <c r="B142" s="279" t="s">
        <v>918</v>
      </c>
      <c r="C142" s="51" t="s">
        <v>919</v>
      </c>
      <c r="D142" s="265" t="n">
        <v>278.75</v>
      </c>
      <c r="E142" s="265" t="n">
        <f aca="false">D142*A142</f>
        <v>836.25</v>
      </c>
    </row>
    <row r="143" customFormat="false" ht="12.75" hidden="false" customHeight="false" outlineLevel="0" collapsed="false">
      <c r="A143" s="258" t="n">
        <v>3</v>
      </c>
      <c r="B143" s="279" t="s">
        <v>922</v>
      </c>
      <c r="C143" s="51" t="s">
        <v>923</v>
      </c>
      <c r="D143" s="265" t="n">
        <v>377.28</v>
      </c>
      <c r="E143" s="265" t="n">
        <f aca="false">D143*A143</f>
        <v>1131.84</v>
      </c>
    </row>
    <row r="144" customFormat="false" ht="12.75" hidden="false" customHeight="false" outlineLevel="0" collapsed="false">
      <c r="A144" s="258" t="n">
        <v>1</v>
      </c>
      <c r="B144" s="279" t="s">
        <v>2790</v>
      </c>
      <c r="C144" s="51" t="s">
        <v>2791</v>
      </c>
      <c r="D144" s="265" t="n">
        <v>235.17</v>
      </c>
      <c r="E144" s="265" t="n">
        <f aca="false">D144*A144</f>
        <v>235.17</v>
      </c>
    </row>
    <row r="145" customFormat="false" ht="12.75" hidden="false" customHeight="false" outlineLevel="0" collapsed="false">
      <c r="A145" s="258" t="n">
        <v>1</v>
      </c>
      <c r="B145" s="279" t="s">
        <v>2792</v>
      </c>
      <c r="C145" s="51" t="s">
        <v>2793</v>
      </c>
      <c r="D145" s="265" t="n">
        <v>193.42</v>
      </c>
      <c r="E145" s="265" t="n">
        <f aca="false">D145*A145</f>
        <v>193.42</v>
      </c>
    </row>
    <row r="146" customFormat="false" ht="12.75" hidden="false" customHeight="false" outlineLevel="0" collapsed="false">
      <c r="A146" s="258" t="n">
        <v>1</v>
      </c>
      <c r="B146" s="279" t="s">
        <v>2441</v>
      </c>
      <c r="C146" s="51" t="s">
        <v>2442</v>
      </c>
      <c r="D146" s="265" t="n">
        <v>261.52</v>
      </c>
      <c r="E146" s="265" t="n">
        <f aca="false">D146*A146</f>
        <v>261.52</v>
      </c>
    </row>
    <row r="147" customFormat="false" ht="12.75" hidden="false" customHeight="false" outlineLevel="0" collapsed="false">
      <c r="A147" s="258" t="n">
        <v>32</v>
      </c>
      <c r="B147" s="279" t="s">
        <v>1936</v>
      </c>
      <c r="C147" s="51" t="s">
        <v>1937</v>
      </c>
      <c r="D147" s="265" t="n">
        <v>12.63</v>
      </c>
      <c r="E147" s="265" t="n">
        <f aca="false">D147*A147</f>
        <v>404.16</v>
      </c>
    </row>
    <row r="148" customFormat="false" ht="12.75" hidden="false" customHeight="false" outlineLevel="0" collapsed="false">
      <c r="A148" s="258" t="n">
        <v>72</v>
      </c>
      <c r="B148" s="279" t="s">
        <v>1943</v>
      </c>
      <c r="C148" s="51" t="s">
        <v>1944</v>
      </c>
      <c r="D148" s="265" t="n">
        <v>3.94</v>
      </c>
      <c r="E148" s="265" t="n">
        <f aca="false">D148*A148</f>
        <v>283.68</v>
      </c>
    </row>
    <row r="149" customFormat="false" ht="12.75" hidden="false" customHeight="false" outlineLevel="0" collapsed="false">
      <c r="A149" s="258" t="n">
        <v>76</v>
      </c>
      <c r="B149" s="279" t="s">
        <v>1956</v>
      </c>
      <c r="C149" s="51" t="s">
        <v>1957</v>
      </c>
      <c r="D149" s="265" t="n">
        <v>1.59</v>
      </c>
      <c r="E149" s="265" t="n">
        <f aca="false">D149*A149</f>
        <v>120.84</v>
      </c>
    </row>
    <row r="150" customFormat="false" ht="12.75" hidden="false" customHeight="false" outlineLevel="0" collapsed="false">
      <c r="A150" s="258" t="n">
        <v>30</v>
      </c>
      <c r="B150" s="279" t="s">
        <v>832</v>
      </c>
      <c r="C150" s="51" t="s">
        <v>833</v>
      </c>
      <c r="D150" s="265" t="n">
        <v>7.02</v>
      </c>
      <c r="E150" s="265" t="n">
        <f aca="false">D150*A150</f>
        <v>210.6</v>
      </c>
    </row>
    <row r="151" customFormat="false" ht="12.75" hidden="false" customHeight="false" outlineLevel="0" collapsed="false">
      <c r="A151" s="258" t="n">
        <v>66</v>
      </c>
      <c r="B151" s="279" t="s">
        <v>837</v>
      </c>
      <c r="C151" s="51" t="s">
        <v>838</v>
      </c>
      <c r="D151" s="265" t="n">
        <v>1.41</v>
      </c>
      <c r="E151" s="265" t="n">
        <f aca="false">D151*A151</f>
        <v>93.06</v>
      </c>
    </row>
    <row r="152" customFormat="false" ht="12.75" hidden="false" customHeight="false" outlineLevel="0" collapsed="false">
      <c r="A152" s="258" t="n">
        <v>66</v>
      </c>
      <c r="B152" s="279" t="s">
        <v>401</v>
      </c>
      <c r="C152" s="51" t="s">
        <v>402</v>
      </c>
      <c r="D152" s="265" t="n">
        <v>0.19</v>
      </c>
      <c r="E152" s="265" t="n">
        <f aca="false">D152*A152</f>
        <v>12.54</v>
      </c>
    </row>
    <row r="153" customFormat="false" ht="12.75" hidden="false" customHeight="false" outlineLevel="0" collapsed="false">
      <c r="A153" s="258"/>
      <c r="B153" s="279"/>
      <c r="C153" s="51"/>
      <c r="D153" s="265"/>
      <c r="E153" s="265"/>
    </row>
    <row r="154" customFormat="false" ht="13.5" hidden="false" customHeight="false" outlineLevel="0" collapsed="false">
      <c r="A154" s="258"/>
      <c r="B154" s="6"/>
      <c r="C154" s="5" t="s">
        <v>2767</v>
      </c>
      <c r="D154" s="265"/>
      <c r="E154" s="280" t="n">
        <f aca="false">SUM(E126:E152)</f>
        <v>24185.09</v>
      </c>
    </row>
    <row r="155" customFormat="false" ht="12.75" hidden="false" customHeight="false" outlineLevel="0" collapsed="false">
      <c r="A155" s="258"/>
      <c r="B155" s="6"/>
      <c r="C155" s="6"/>
      <c r="D155" s="42"/>
      <c r="E155" s="42"/>
    </row>
    <row r="156" customFormat="false" ht="12.75" hidden="false" customHeight="false" outlineLevel="0" collapsed="false">
      <c r="A156" s="258" t="n">
        <v>1</v>
      </c>
      <c r="B156" s="6" t="s">
        <v>2794</v>
      </c>
      <c r="C156" s="6" t="s">
        <v>2721</v>
      </c>
      <c r="D156" s="42" t="s">
        <v>2722</v>
      </c>
      <c r="E156" s="265" t="n">
        <v>305</v>
      </c>
    </row>
    <row r="157" customFormat="false" ht="12.75" hidden="false" customHeight="false" outlineLevel="0" collapsed="false">
      <c r="A157" s="258"/>
      <c r="B157" s="6"/>
      <c r="C157" s="6"/>
      <c r="D157" s="281"/>
      <c r="E157" s="282"/>
    </row>
    <row r="158" customFormat="false" ht="12.75" hidden="false" customHeight="false" outlineLevel="0" collapsed="false">
      <c r="A158" s="258"/>
      <c r="B158" s="6"/>
      <c r="C158" s="4" t="s">
        <v>39</v>
      </c>
      <c r="D158" s="281"/>
      <c r="E158" s="282"/>
    </row>
    <row r="159" customFormat="false" ht="12.75" hidden="false" customHeight="false" outlineLevel="0" collapsed="false">
      <c r="A159" s="258"/>
      <c r="B159" s="6"/>
      <c r="C159" s="6"/>
      <c r="D159" s="281"/>
      <c r="E159" s="282"/>
    </row>
    <row r="160" customFormat="false" ht="12.75" hidden="false" customHeight="false" outlineLevel="0" collapsed="false">
      <c r="A160" s="256"/>
      <c r="B160" s="46" t="s">
        <v>2689</v>
      </c>
      <c r="C160" s="46" t="s">
        <v>2799</v>
      </c>
      <c r="D160" s="257"/>
      <c r="E160" s="111" t="s">
        <v>42</v>
      </c>
    </row>
    <row r="161" customFormat="false" ht="12.75" hidden="false" customHeight="false" outlineLevel="0" collapsed="false">
      <c r="A161" s="258"/>
      <c r="B161" s="5" t="s">
        <v>2800</v>
      </c>
      <c r="C161" s="6"/>
      <c r="D161" s="259"/>
      <c r="E161" s="259"/>
    </row>
    <row r="162" customFormat="false" ht="12.75" hidden="false" customHeight="false" outlineLevel="0" collapsed="false">
      <c r="A162" s="258"/>
      <c r="B162" s="6"/>
      <c r="C162" s="6"/>
      <c r="D162" s="259"/>
      <c r="E162" s="259"/>
    </row>
    <row r="163" customFormat="false" ht="12.75" hidden="false" customHeight="false" outlineLevel="0" collapsed="false">
      <c r="A163" s="258"/>
      <c r="B163" s="6" t="s">
        <v>2693</v>
      </c>
      <c r="C163" s="6" t="s">
        <v>2033</v>
      </c>
      <c r="D163" s="259"/>
      <c r="E163" s="259"/>
    </row>
    <row r="164" customFormat="false" ht="12.75" hidden="false" customHeight="false" outlineLevel="0" collapsed="false">
      <c r="A164" s="258"/>
      <c r="B164" s="6" t="s">
        <v>2695</v>
      </c>
      <c r="C164" s="6" t="s">
        <v>2801</v>
      </c>
      <c r="D164" s="259"/>
      <c r="E164" s="259"/>
    </row>
    <row r="165" customFormat="false" ht="12.75" hidden="false" customHeight="false" outlineLevel="0" collapsed="false">
      <c r="A165" s="258"/>
      <c r="B165" s="6" t="s">
        <v>2697</v>
      </c>
      <c r="C165" s="258" t="n">
        <v>6</v>
      </c>
      <c r="D165" s="259"/>
      <c r="E165" s="259"/>
    </row>
    <row r="166" customFormat="false" ht="12.75" hidden="false" customHeight="false" outlineLevel="0" collapsed="false">
      <c r="A166" s="258"/>
      <c r="B166" s="6" t="s">
        <v>2698</v>
      </c>
      <c r="C166" s="6" t="s">
        <v>2802</v>
      </c>
      <c r="D166" s="259"/>
      <c r="E166" s="259"/>
    </row>
    <row r="167" customFormat="false" ht="12.75" hidden="false" customHeight="false" outlineLevel="0" collapsed="false">
      <c r="A167" s="258"/>
      <c r="B167" s="6" t="s">
        <v>2700</v>
      </c>
      <c r="C167" s="6" t="s">
        <v>2803</v>
      </c>
      <c r="D167" s="259"/>
      <c r="E167" s="259"/>
    </row>
    <row r="168" customFormat="false" ht="12.75" hidden="false" customHeight="false" outlineLevel="0" collapsed="false">
      <c r="A168" s="258"/>
      <c r="B168" s="6"/>
      <c r="C168" s="6"/>
      <c r="D168" s="259"/>
      <c r="E168" s="259"/>
    </row>
    <row r="169" customFormat="false" ht="12.75" hidden="false" customHeight="false" outlineLevel="0" collapsed="false">
      <c r="A169" s="258"/>
      <c r="B169" s="6"/>
      <c r="C169" s="6"/>
      <c r="D169" s="71" t="s">
        <v>2704</v>
      </c>
      <c r="E169" s="71" t="s">
        <v>2705</v>
      </c>
    </row>
    <row r="170" customFormat="false" ht="12.75" hidden="false" customHeight="false" outlineLevel="0" collapsed="false">
      <c r="A170" s="279" t="n">
        <v>4</v>
      </c>
      <c r="B170" s="279" t="s">
        <v>2039</v>
      </c>
      <c r="C170" s="51" t="s">
        <v>2006</v>
      </c>
      <c r="D170" s="265" t="n">
        <v>649.75</v>
      </c>
      <c r="E170" s="265" t="n">
        <f aca="false">D170*A170</f>
        <v>2599</v>
      </c>
    </row>
    <row r="171" customFormat="false" ht="12.75" hidden="false" customHeight="false" outlineLevel="0" collapsed="false">
      <c r="A171" s="258" t="n">
        <v>6</v>
      </c>
      <c r="B171" s="279" t="s">
        <v>2046</v>
      </c>
      <c r="C171" s="51" t="s">
        <v>2020</v>
      </c>
      <c r="D171" s="265" t="n">
        <v>1197.13</v>
      </c>
      <c r="E171" s="265" t="n">
        <f aca="false">D171*A171</f>
        <v>7182.78</v>
      </c>
    </row>
    <row r="172" customFormat="false" ht="12.75" hidden="false" customHeight="false" outlineLevel="0" collapsed="false">
      <c r="A172" s="258" t="n">
        <v>1</v>
      </c>
      <c r="B172" s="279" t="s">
        <v>2774</v>
      </c>
      <c r="C172" s="51" t="s">
        <v>2775</v>
      </c>
      <c r="D172" s="265" t="n">
        <v>4747.69</v>
      </c>
      <c r="E172" s="265" t="n">
        <f aca="false">D172*A172</f>
        <v>4747.69</v>
      </c>
    </row>
    <row r="173" customFormat="false" ht="12.75" hidden="false" customHeight="false" outlineLevel="0" collapsed="false">
      <c r="A173" s="258" t="n">
        <v>10</v>
      </c>
      <c r="B173" s="279" t="s">
        <v>2776</v>
      </c>
      <c r="C173" s="51" t="s">
        <v>2777</v>
      </c>
      <c r="D173" s="265" t="n">
        <v>44.61</v>
      </c>
      <c r="E173" s="265" t="n">
        <f aca="false">D173*A173</f>
        <v>446.1</v>
      </c>
    </row>
    <row r="174" customFormat="false" ht="12.75" hidden="false" customHeight="false" outlineLevel="0" collapsed="false">
      <c r="A174" s="258" t="n">
        <v>10</v>
      </c>
      <c r="B174" s="279" t="s">
        <v>2778</v>
      </c>
      <c r="C174" s="51" t="s">
        <v>2779</v>
      </c>
      <c r="D174" s="265" t="n">
        <v>187.14</v>
      </c>
      <c r="E174" s="265" t="n">
        <f aca="false">D174*A174</f>
        <v>1871.4</v>
      </c>
    </row>
    <row r="175" customFormat="false" ht="12.75" hidden="false" customHeight="false" outlineLevel="0" collapsed="false">
      <c r="A175" s="258" t="n">
        <v>2</v>
      </c>
      <c r="B175" s="279" t="s">
        <v>2452</v>
      </c>
      <c r="C175" s="51" t="s">
        <v>2453</v>
      </c>
      <c r="D175" s="265" t="n">
        <v>45.55</v>
      </c>
      <c r="E175" s="265" t="n">
        <f aca="false">D175*A175</f>
        <v>91.1</v>
      </c>
    </row>
    <row r="176" customFormat="false" ht="12.75" hidden="false" customHeight="false" outlineLevel="0" collapsed="false">
      <c r="A176" s="258" t="n">
        <v>2</v>
      </c>
      <c r="B176" s="279" t="s">
        <v>2450</v>
      </c>
      <c r="C176" s="51" t="s">
        <v>2451</v>
      </c>
      <c r="D176" s="265" t="n">
        <v>45.55</v>
      </c>
      <c r="E176" s="265" t="n">
        <f aca="false">D176*A176</f>
        <v>91.1</v>
      </c>
    </row>
    <row r="177" customFormat="false" ht="12.75" hidden="false" customHeight="false" outlineLevel="0" collapsed="false">
      <c r="A177" s="258" t="n">
        <v>2</v>
      </c>
      <c r="B177" s="279" t="s">
        <v>2448</v>
      </c>
      <c r="C177" s="51" t="s">
        <v>2449</v>
      </c>
      <c r="D177" s="265" t="n">
        <v>45.55</v>
      </c>
      <c r="E177" s="265" t="n">
        <f aca="false">D177*A177</f>
        <v>91.1</v>
      </c>
    </row>
    <row r="178" customFormat="false" ht="12.75" hidden="false" customHeight="false" outlineLevel="0" collapsed="false">
      <c r="A178" s="258" t="n">
        <v>2</v>
      </c>
      <c r="B178" s="279" t="s">
        <v>2446</v>
      </c>
      <c r="C178" s="51" t="s">
        <v>2447</v>
      </c>
      <c r="D178" s="265" t="n">
        <v>45.55</v>
      </c>
      <c r="E178" s="265" t="n">
        <f aca="false">D178*A178</f>
        <v>91.1</v>
      </c>
    </row>
    <row r="179" customFormat="false" ht="12.75" hidden="false" customHeight="false" outlineLevel="0" collapsed="false">
      <c r="A179" s="258" t="n">
        <v>4</v>
      </c>
      <c r="B179" s="279" t="s">
        <v>2454</v>
      </c>
      <c r="C179" s="51" t="s">
        <v>2455</v>
      </c>
      <c r="D179" s="265" t="n">
        <v>15.2</v>
      </c>
      <c r="E179" s="265" t="n">
        <f aca="false">D179*A179</f>
        <v>60.8</v>
      </c>
    </row>
    <row r="180" customFormat="false" ht="12.75" hidden="false" customHeight="false" outlineLevel="0" collapsed="false">
      <c r="A180" s="258" t="n">
        <v>1</v>
      </c>
      <c r="B180" s="279" t="s">
        <v>2780</v>
      </c>
      <c r="C180" s="51" t="s">
        <v>2781</v>
      </c>
      <c r="D180" s="265" t="n">
        <v>927.9</v>
      </c>
      <c r="E180" s="265" t="n">
        <f aca="false">D180*A180</f>
        <v>927.9</v>
      </c>
    </row>
    <row r="181" customFormat="false" ht="12.75" hidden="false" customHeight="false" outlineLevel="0" collapsed="false">
      <c r="A181" s="258" t="n">
        <v>1</v>
      </c>
      <c r="B181" s="279" t="s">
        <v>2782</v>
      </c>
      <c r="C181" s="51" t="s">
        <v>2783</v>
      </c>
      <c r="D181" s="265" t="n">
        <v>1852.27</v>
      </c>
      <c r="E181" s="265" t="n">
        <f aca="false">D181*A181</f>
        <v>1852.27</v>
      </c>
    </row>
    <row r="182" customFormat="false" ht="12.75" hidden="false" customHeight="false" outlineLevel="0" collapsed="false">
      <c r="A182" s="258" t="n">
        <v>1</v>
      </c>
      <c r="B182" s="279" t="s">
        <v>2784</v>
      </c>
      <c r="C182" s="51" t="s">
        <v>2785</v>
      </c>
      <c r="D182" s="265" t="n">
        <v>538.69</v>
      </c>
      <c r="E182" s="265" t="n">
        <f aca="false">D182*A182</f>
        <v>538.69</v>
      </c>
    </row>
    <row r="183" customFormat="false" ht="12.75" hidden="false" customHeight="false" outlineLevel="0" collapsed="false">
      <c r="A183" s="279" t="n">
        <v>1</v>
      </c>
      <c r="B183" s="279" t="s">
        <v>2786</v>
      </c>
      <c r="C183" s="51" t="s">
        <v>2787</v>
      </c>
      <c r="D183" s="265" t="n">
        <v>674.83</v>
      </c>
      <c r="E183" s="265" t="n">
        <f aca="false">D183*A183</f>
        <v>674.83</v>
      </c>
    </row>
    <row r="184" customFormat="false" ht="12.75" hidden="false" customHeight="false" outlineLevel="0" collapsed="false">
      <c r="A184" s="279" t="n">
        <v>1</v>
      </c>
      <c r="B184" s="279" t="s">
        <v>2788</v>
      </c>
      <c r="C184" s="51" t="s">
        <v>2789</v>
      </c>
      <c r="D184" s="265" t="n">
        <v>674.83</v>
      </c>
      <c r="E184" s="265" t="n">
        <f aca="false">D184*A184</f>
        <v>674.83</v>
      </c>
    </row>
    <row r="185" customFormat="false" ht="12.75" hidden="false" customHeight="false" outlineLevel="0" collapsed="false">
      <c r="A185" s="279" t="n">
        <v>2</v>
      </c>
      <c r="B185" s="279" t="s">
        <v>910</v>
      </c>
      <c r="C185" s="51" t="s">
        <v>911</v>
      </c>
      <c r="D185" s="265" t="n">
        <v>154.1</v>
      </c>
      <c r="E185" s="265" t="n">
        <f aca="false">D185*A185</f>
        <v>308.2</v>
      </c>
    </row>
    <row r="186" customFormat="false" ht="12.75" hidden="false" customHeight="false" outlineLevel="0" collapsed="false">
      <c r="A186" s="279" t="n">
        <v>3</v>
      </c>
      <c r="B186" s="279" t="s">
        <v>918</v>
      </c>
      <c r="C186" s="51" t="s">
        <v>919</v>
      </c>
      <c r="D186" s="265" t="n">
        <v>278.75</v>
      </c>
      <c r="E186" s="265" t="n">
        <f aca="false">D186*A186</f>
        <v>836.25</v>
      </c>
    </row>
    <row r="187" customFormat="false" ht="12.75" hidden="false" customHeight="false" outlineLevel="0" collapsed="false">
      <c r="A187" s="258" t="n">
        <v>3</v>
      </c>
      <c r="B187" s="279" t="s">
        <v>922</v>
      </c>
      <c r="C187" s="51" t="s">
        <v>923</v>
      </c>
      <c r="D187" s="265" t="n">
        <v>377.28</v>
      </c>
      <c r="E187" s="265" t="n">
        <f aca="false">D187*A187</f>
        <v>1131.84</v>
      </c>
    </row>
    <row r="188" customFormat="false" ht="12.75" hidden="false" customHeight="false" outlineLevel="0" collapsed="false">
      <c r="A188" s="258" t="n">
        <v>1</v>
      </c>
      <c r="B188" s="279" t="s">
        <v>2790</v>
      </c>
      <c r="C188" s="51" t="s">
        <v>2791</v>
      </c>
      <c r="D188" s="265" t="n">
        <v>235.17</v>
      </c>
      <c r="E188" s="265" t="n">
        <f aca="false">D188*A188</f>
        <v>235.17</v>
      </c>
    </row>
    <row r="189" customFormat="false" ht="12.75" hidden="false" customHeight="false" outlineLevel="0" collapsed="false">
      <c r="A189" s="258" t="n">
        <v>1</v>
      </c>
      <c r="B189" s="279" t="s">
        <v>2792</v>
      </c>
      <c r="C189" s="51" t="s">
        <v>2793</v>
      </c>
      <c r="D189" s="265" t="n">
        <v>193.43</v>
      </c>
      <c r="E189" s="265" t="n">
        <f aca="false">D189*A189</f>
        <v>193.43</v>
      </c>
    </row>
    <row r="190" customFormat="false" ht="12.75" hidden="false" customHeight="false" outlineLevel="0" collapsed="false">
      <c r="A190" s="258" t="n">
        <v>1</v>
      </c>
      <c r="B190" s="279" t="s">
        <v>2441</v>
      </c>
      <c r="C190" s="51" t="s">
        <v>2442</v>
      </c>
      <c r="D190" s="265" t="n">
        <v>261.52</v>
      </c>
      <c r="E190" s="265" t="n">
        <f aca="false">D190*A190</f>
        <v>261.52</v>
      </c>
    </row>
    <row r="191" customFormat="false" ht="12.75" hidden="false" customHeight="false" outlineLevel="0" collapsed="false">
      <c r="A191" s="258" t="n">
        <v>40</v>
      </c>
      <c r="B191" s="279" t="s">
        <v>1936</v>
      </c>
      <c r="C191" s="51" t="s">
        <v>1937</v>
      </c>
      <c r="D191" s="265" t="n">
        <v>12.63</v>
      </c>
      <c r="E191" s="265" t="n">
        <f aca="false">D191*A191</f>
        <v>505.2</v>
      </c>
    </row>
    <row r="192" customFormat="false" ht="12.75" hidden="false" customHeight="false" outlineLevel="0" collapsed="false">
      <c r="A192" s="258" t="n">
        <v>88</v>
      </c>
      <c r="B192" s="279" t="s">
        <v>1943</v>
      </c>
      <c r="C192" s="51" t="s">
        <v>1944</v>
      </c>
      <c r="D192" s="265" t="n">
        <v>3.94</v>
      </c>
      <c r="E192" s="265" t="n">
        <f aca="false">D192*A192</f>
        <v>346.72</v>
      </c>
    </row>
    <row r="193" customFormat="false" ht="12.75" hidden="false" customHeight="false" outlineLevel="0" collapsed="false">
      <c r="A193" s="258" t="n">
        <v>92</v>
      </c>
      <c r="B193" s="279" t="s">
        <v>1956</v>
      </c>
      <c r="C193" s="51" t="s">
        <v>1957</v>
      </c>
      <c r="D193" s="265" t="n">
        <v>1.59</v>
      </c>
      <c r="E193" s="265" t="n">
        <f aca="false">D193*A193</f>
        <v>146.28</v>
      </c>
    </row>
    <row r="194" customFormat="false" ht="12.75" hidden="false" customHeight="false" outlineLevel="0" collapsed="false">
      <c r="A194" s="258" t="n">
        <v>30</v>
      </c>
      <c r="B194" s="279" t="s">
        <v>832</v>
      </c>
      <c r="C194" s="51" t="s">
        <v>833</v>
      </c>
      <c r="D194" s="265" t="n">
        <v>7.02</v>
      </c>
      <c r="E194" s="265" t="n">
        <f aca="false">D194*A194</f>
        <v>210.6</v>
      </c>
    </row>
    <row r="195" customFormat="false" ht="12.75" hidden="false" customHeight="false" outlineLevel="0" collapsed="false">
      <c r="A195" s="258" t="n">
        <v>66</v>
      </c>
      <c r="B195" s="279" t="s">
        <v>837</v>
      </c>
      <c r="C195" s="51" t="s">
        <v>838</v>
      </c>
      <c r="D195" s="265" t="n">
        <v>1.41</v>
      </c>
      <c r="E195" s="265" t="n">
        <f aca="false">D195*A195</f>
        <v>93.06</v>
      </c>
    </row>
    <row r="196" customFormat="false" ht="12.75" hidden="false" customHeight="false" outlineLevel="0" collapsed="false">
      <c r="A196" s="258" t="n">
        <v>66</v>
      </c>
      <c r="B196" s="279" t="s">
        <v>401</v>
      </c>
      <c r="C196" s="51" t="s">
        <v>402</v>
      </c>
      <c r="D196" s="265" t="n">
        <v>0.19</v>
      </c>
      <c r="E196" s="283" t="n">
        <f aca="false">D196*A196</f>
        <v>12.54</v>
      </c>
    </row>
    <row r="197" customFormat="false" ht="12.75" hidden="false" customHeight="false" outlineLevel="0" collapsed="false">
      <c r="A197" s="258"/>
      <c r="B197" s="279"/>
      <c r="C197" s="51"/>
      <c r="D197" s="265"/>
      <c r="E197" s="42"/>
    </row>
    <row r="198" customFormat="false" ht="13.5" hidden="false" customHeight="false" outlineLevel="0" collapsed="false">
      <c r="A198" s="258"/>
      <c r="B198" s="6"/>
      <c r="C198" s="5" t="s">
        <v>2767</v>
      </c>
      <c r="D198" s="265"/>
      <c r="E198" s="284" t="n">
        <f aca="false">SUM(E170:E196)</f>
        <v>26221.5</v>
      </c>
    </row>
    <row r="199" customFormat="false" ht="13.5" hidden="false" customHeight="false" outlineLevel="0" collapsed="false">
      <c r="A199" s="258"/>
      <c r="B199" s="6"/>
      <c r="C199" s="6"/>
      <c r="D199" s="42"/>
      <c r="E199" s="42"/>
    </row>
    <row r="200" customFormat="false" ht="12.75" hidden="false" customHeight="false" outlineLevel="0" collapsed="false">
      <c r="A200" s="258" t="n">
        <v>1</v>
      </c>
      <c r="B200" s="6" t="s">
        <v>2794</v>
      </c>
      <c r="C200" s="6" t="s">
        <v>2721</v>
      </c>
      <c r="D200" s="42" t="s">
        <v>2722</v>
      </c>
      <c r="E200" s="265" t="n">
        <v>305</v>
      </c>
    </row>
    <row r="201" customFormat="false" ht="12.75" hidden="false" customHeight="false" outlineLevel="0" collapsed="false">
      <c r="A201" s="255"/>
      <c r="D201" s="281"/>
      <c r="E201" s="282"/>
    </row>
    <row r="202" customFormat="false" ht="12.75" hidden="false" customHeight="false" outlineLevel="0" collapsed="false">
      <c r="A202" s="255"/>
      <c r="C202" s="4" t="s">
        <v>39</v>
      </c>
      <c r="D202" s="281"/>
      <c r="E202" s="282"/>
    </row>
    <row r="203" customFormat="false" ht="12.75" hidden="false" customHeight="false" outlineLevel="0" collapsed="false">
      <c r="A203" s="255"/>
      <c r="D203" s="281"/>
      <c r="E203" s="282"/>
    </row>
    <row r="204" customFormat="false" ht="12.75" hidden="false" customHeight="false" outlineLevel="0" collapsed="false">
      <c r="A204" s="256"/>
      <c r="B204" s="46" t="s">
        <v>2689</v>
      </c>
      <c r="C204" s="46" t="s">
        <v>2804</v>
      </c>
      <c r="D204" s="257"/>
      <c r="E204" s="111" t="s">
        <v>42</v>
      </c>
    </row>
    <row r="205" customFormat="false" ht="12.75" hidden="false" customHeight="false" outlineLevel="0" collapsed="false">
      <c r="A205" s="267"/>
      <c r="B205" s="62" t="s">
        <v>2805</v>
      </c>
      <c r="C205" s="62"/>
      <c r="D205" s="268"/>
      <c r="E205" s="103"/>
    </row>
    <row r="206" customFormat="false" ht="12.75" hidden="false" customHeight="false" outlineLevel="0" collapsed="false">
      <c r="A206" s="273"/>
      <c r="B206" s="270"/>
      <c r="C206" s="270"/>
      <c r="D206" s="259"/>
      <c r="E206" s="259"/>
    </row>
    <row r="207" customFormat="false" ht="12.75" hidden="false" customHeight="false" outlineLevel="0" collapsed="false">
      <c r="A207" s="273"/>
      <c r="B207" s="270" t="s">
        <v>2693</v>
      </c>
      <c r="C207" s="270" t="s">
        <v>2806</v>
      </c>
      <c r="D207" s="259"/>
      <c r="E207" s="259"/>
    </row>
    <row r="208" customFormat="false" ht="12.75" hidden="false" customHeight="false" outlineLevel="0" collapsed="false">
      <c r="A208" s="273"/>
      <c r="B208" s="270" t="s">
        <v>2695</v>
      </c>
      <c r="C208" s="285" t="s">
        <v>2807</v>
      </c>
      <c r="D208" s="259"/>
      <c r="E208" s="259"/>
    </row>
    <row r="209" customFormat="false" ht="12.75" hidden="false" customHeight="false" outlineLevel="0" collapsed="false">
      <c r="A209" s="273"/>
      <c r="B209" s="270" t="s">
        <v>2697</v>
      </c>
      <c r="C209" s="273" t="n">
        <v>6</v>
      </c>
      <c r="D209" s="259"/>
      <c r="E209" s="259"/>
    </row>
    <row r="210" customFormat="false" ht="12.75" hidden="false" customHeight="false" outlineLevel="0" collapsed="false">
      <c r="A210" s="273"/>
      <c r="B210" s="270" t="s">
        <v>2698</v>
      </c>
      <c r="C210" s="270" t="s">
        <v>2808</v>
      </c>
      <c r="D210" s="259"/>
      <c r="E210" s="259"/>
    </row>
    <row r="211" customFormat="false" ht="12.75" hidden="false" customHeight="false" outlineLevel="0" collapsed="false">
      <c r="A211" s="273"/>
      <c r="B211" s="270" t="s">
        <v>2700</v>
      </c>
      <c r="C211" s="270" t="s">
        <v>2809</v>
      </c>
      <c r="D211" s="259"/>
      <c r="E211" s="259"/>
    </row>
    <row r="212" customFormat="false" ht="12.75" hidden="false" customHeight="false" outlineLevel="0" collapsed="false">
      <c r="A212" s="258"/>
      <c r="B212" s="6"/>
      <c r="C212" s="6"/>
      <c r="D212" s="71" t="s">
        <v>2704</v>
      </c>
      <c r="E212" s="71" t="s">
        <v>2705</v>
      </c>
    </row>
    <row r="213" customFormat="false" ht="12.75" hidden="false" customHeight="false" outlineLevel="0" collapsed="false">
      <c r="A213" s="258" t="n">
        <v>5</v>
      </c>
      <c r="B213" s="6" t="s">
        <v>2239</v>
      </c>
      <c r="C213" s="6" t="s">
        <v>2810</v>
      </c>
      <c r="D213" s="42" t="n">
        <v>2791.88</v>
      </c>
      <c r="E213" s="42" t="n">
        <f aca="false">D213*A213</f>
        <v>13959.4</v>
      </c>
    </row>
    <row r="214" customFormat="false" ht="12.75" hidden="false" customHeight="false" outlineLevel="0" collapsed="false">
      <c r="A214" s="258" t="n">
        <v>1</v>
      </c>
      <c r="B214" s="43" t="s">
        <v>2811</v>
      </c>
      <c r="C214" s="43" t="s">
        <v>2812</v>
      </c>
      <c r="D214" s="61" t="n">
        <v>6118.08</v>
      </c>
      <c r="E214" s="61" t="n">
        <f aca="false">D214*A214</f>
        <v>6118.08</v>
      </c>
    </row>
    <row r="215" customFormat="false" ht="12.75" hidden="false" customHeight="false" outlineLevel="0" collapsed="false">
      <c r="A215" s="258" t="n">
        <v>1</v>
      </c>
      <c r="B215" s="43" t="s">
        <v>2813</v>
      </c>
      <c r="C215" s="43" t="s">
        <v>2814</v>
      </c>
      <c r="D215" s="61" t="n">
        <v>438.23</v>
      </c>
      <c r="E215" s="61" t="n">
        <f aca="false">D215*A215</f>
        <v>438.23</v>
      </c>
    </row>
    <row r="216" customFormat="false" ht="12.75" hidden="false" customHeight="false" outlineLevel="0" collapsed="false">
      <c r="A216" s="258" t="n">
        <v>1</v>
      </c>
      <c r="B216" s="43" t="s">
        <v>2784</v>
      </c>
      <c r="C216" s="43" t="s">
        <v>2815</v>
      </c>
      <c r="D216" s="61" t="n">
        <v>538.69</v>
      </c>
      <c r="E216" s="61" t="n">
        <f aca="false">D216*A216</f>
        <v>538.69</v>
      </c>
    </row>
    <row r="217" customFormat="false" ht="12.75" hidden="false" customHeight="false" outlineLevel="0" collapsed="false">
      <c r="A217" s="258" t="n">
        <v>1</v>
      </c>
      <c r="B217" s="43" t="s">
        <v>2816</v>
      </c>
      <c r="C217" s="43" t="s">
        <v>2817</v>
      </c>
      <c r="D217" s="61" t="n">
        <v>1833.81</v>
      </c>
      <c r="E217" s="61" t="n">
        <f aca="false">D217*A217</f>
        <v>1833.81</v>
      </c>
    </row>
    <row r="218" customFormat="false" ht="12.75" hidden="false" customHeight="false" outlineLevel="0" collapsed="false">
      <c r="A218" s="258" t="n">
        <v>4</v>
      </c>
      <c r="B218" s="6" t="s">
        <v>2046</v>
      </c>
      <c r="C218" s="6" t="s">
        <v>2818</v>
      </c>
      <c r="D218" s="42" t="n">
        <v>1197.13</v>
      </c>
      <c r="E218" s="42" t="n">
        <f aca="false">D218*A218</f>
        <v>4788.52</v>
      </c>
    </row>
    <row r="219" customFormat="false" ht="12.75" hidden="false" customHeight="false" outlineLevel="0" collapsed="false">
      <c r="A219" s="258" t="n">
        <v>14</v>
      </c>
      <c r="B219" s="6" t="s">
        <v>2776</v>
      </c>
      <c r="C219" s="6" t="s">
        <v>2819</v>
      </c>
      <c r="D219" s="42" t="n">
        <v>44.61</v>
      </c>
      <c r="E219" s="42" t="n">
        <f aca="false">D219*A219</f>
        <v>624.54</v>
      </c>
    </row>
    <row r="220" customFormat="false" ht="12.75" hidden="false" customHeight="false" outlineLevel="0" collapsed="false">
      <c r="A220" s="258" t="n">
        <v>10</v>
      </c>
      <c r="B220" s="6" t="s">
        <v>2778</v>
      </c>
      <c r="C220" s="6" t="s">
        <v>2820</v>
      </c>
      <c r="D220" s="42" t="n">
        <v>187.14</v>
      </c>
      <c r="E220" s="42" t="n">
        <f aca="false">D220*A220</f>
        <v>1871.4</v>
      </c>
    </row>
    <row r="221" customFormat="false" ht="12.75" hidden="false" customHeight="false" outlineLevel="0" collapsed="false">
      <c r="A221" s="258" t="n">
        <v>4</v>
      </c>
      <c r="B221" s="6" t="s">
        <v>2752</v>
      </c>
      <c r="C221" s="6" t="s">
        <v>2821</v>
      </c>
      <c r="D221" s="42" t="n">
        <v>45.55</v>
      </c>
      <c r="E221" s="42" t="n">
        <f aca="false">D221*A221</f>
        <v>182.2</v>
      </c>
    </row>
    <row r="222" customFormat="false" ht="12.75" hidden="false" customHeight="false" outlineLevel="0" collapsed="false">
      <c r="A222" s="258" t="n">
        <v>4</v>
      </c>
      <c r="B222" s="6" t="s">
        <v>2754</v>
      </c>
      <c r="C222" s="6" t="s">
        <v>2822</v>
      </c>
      <c r="D222" s="42" t="n">
        <v>45.55</v>
      </c>
      <c r="E222" s="42" t="n">
        <f aca="false">D222*A222</f>
        <v>182.2</v>
      </c>
    </row>
    <row r="223" customFormat="false" ht="12.75" hidden="false" customHeight="false" outlineLevel="0" collapsed="false">
      <c r="A223" s="258" t="n">
        <v>4</v>
      </c>
      <c r="B223" s="6" t="s">
        <v>2454</v>
      </c>
      <c r="C223" s="6" t="s">
        <v>2823</v>
      </c>
      <c r="D223" s="42" t="n">
        <v>15.2</v>
      </c>
      <c r="E223" s="42" t="n">
        <f aca="false">D223*A223</f>
        <v>60.8</v>
      </c>
    </row>
    <row r="224" customFormat="false" ht="12.75" hidden="false" customHeight="false" outlineLevel="0" collapsed="false">
      <c r="A224" s="258" t="n">
        <v>36</v>
      </c>
      <c r="B224" s="6" t="s">
        <v>1936</v>
      </c>
      <c r="C224" s="6" t="s">
        <v>2824</v>
      </c>
      <c r="D224" s="42" t="n">
        <v>12.63</v>
      </c>
      <c r="E224" s="42" t="n">
        <f aca="false">D224*A224</f>
        <v>454.68</v>
      </c>
    </row>
    <row r="225" customFormat="false" ht="12.75" hidden="false" customHeight="false" outlineLevel="0" collapsed="false">
      <c r="A225" s="258" t="n">
        <v>80</v>
      </c>
      <c r="B225" s="6" t="s">
        <v>1943</v>
      </c>
      <c r="C225" s="6" t="s">
        <v>2825</v>
      </c>
      <c r="D225" s="42" t="n">
        <v>3.94</v>
      </c>
      <c r="E225" s="42" t="n">
        <f aca="false">D225*A225</f>
        <v>315.2</v>
      </c>
    </row>
    <row r="226" customFormat="false" ht="12.75" hidden="false" customHeight="false" outlineLevel="0" collapsed="false">
      <c r="A226" s="258" t="n">
        <v>84</v>
      </c>
      <c r="B226" s="6" t="s">
        <v>1956</v>
      </c>
      <c r="C226" s="6" t="s">
        <v>2826</v>
      </c>
      <c r="D226" s="42" t="n">
        <v>1.59</v>
      </c>
      <c r="E226" s="42" t="n">
        <f aca="false">D226*A226</f>
        <v>133.56</v>
      </c>
    </row>
    <row r="227" customFormat="false" ht="12.75" hidden="false" customHeight="false" outlineLevel="0" collapsed="false">
      <c r="A227" s="258" t="n">
        <v>3</v>
      </c>
      <c r="B227" s="6" t="s">
        <v>910</v>
      </c>
      <c r="C227" s="6" t="s">
        <v>2827</v>
      </c>
      <c r="D227" s="42" t="n">
        <v>154.1</v>
      </c>
      <c r="E227" s="42" t="n">
        <f aca="false">D227*A227</f>
        <v>462.3</v>
      </c>
    </row>
    <row r="228" customFormat="false" ht="12.75" hidden="false" customHeight="false" outlineLevel="0" collapsed="false">
      <c r="A228" s="258" t="n">
        <v>1</v>
      </c>
      <c r="B228" s="6" t="s">
        <v>916</v>
      </c>
      <c r="C228" s="6" t="s">
        <v>2828</v>
      </c>
      <c r="D228" s="42" t="n">
        <v>229.9</v>
      </c>
      <c r="E228" s="42" t="n">
        <f aca="false">D228*A228</f>
        <v>229.9</v>
      </c>
    </row>
    <row r="229" customFormat="false" ht="12.75" hidden="false" customHeight="false" outlineLevel="0" collapsed="false">
      <c r="A229" s="258" t="n">
        <v>2</v>
      </c>
      <c r="B229" s="6" t="s">
        <v>918</v>
      </c>
      <c r="C229" s="6" t="s">
        <v>2829</v>
      </c>
      <c r="D229" s="42" t="n">
        <v>278.75</v>
      </c>
      <c r="E229" s="42" t="n">
        <f aca="false">D229*A229</f>
        <v>557.5</v>
      </c>
    </row>
    <row r="230" customFormat="false" ht="12.75" hidden="false" customHeight="false" outlineLevel="0" collapsed="false">
      <c r="A230" s="258" t="n">
        <v>3</v>
      </c>
      <c r="B230" s="6" t="s">
        <v>922</v>
      </c>
      <c r="C230" s="6" t="s">
        <v>2830</v>
      </c>
      <c r="D230" s="42" t="n">
        <v>377.28</v>
      </c>
      <c r="E230" s="42" t="n">
        <f aca="false">D230*A230</f>
        <v>1131.84</v>
      </c>
    </row>
    <row r="231" customFormat="false" ht="12.75" hidden="false" customHeight="false" outlineLevel="0" collapsed="false">
      <c r="A231" s="258" t="n">
        <v>1</v>
      </c>
      <c r="B231" s="43" t="s">
        <v>2782</v>
      </c>
      <c r="C231" s="43" t="s">
        <v>2831</v>
      </c>
      <c r="D231" s="61" t="n">
        <v>1852.27</v>
      </c>
      <c r="E231" s="61" t="n">
        <f aca="false">D231*A231</f>
        <v>1852.27</v>
      </c>
    </row>
    <row r="232" customFormat="false" ht="12.75" hidden="false" customHeight="false" outlineLevel="0" collapsed="false">
      <c r="A232" s="258" t="n">
        <v>1</v>
      </c>
      <c r="B232" s="6" t="s">
        <v>2786</v>
      </c>
      <c r="C232" s="6" t="s">
        <v>2832</v>
      </c>
      <c r="D232" s="42" t="n">
        <v>674.83</v>
      </c>
      <c r="E232" s="42" t="n">
        <f aca="false">D232*A232</f>
        <v>674.83</v>
      </c>
    </row>
    <row r="233" customFormat="false" ht="12.75" hidden="false" customHeight="false" outlineLevel="0" collapsed="false">
      <c r="A233" s="258" t="n">
        <v>1</v>
      </c>
      <c r="B233" s="6" t="s">
        <v>2788</v>
      </c>
      <c r="C233" s="6" t="s">
        <v>2833</v>
      </c>
      <c r="D233" s="42" t="n">
        <v>674.83</v>
      </c>
      <c r="E233" s="42" t="n">
        <f aca="false">D233*A233</f>
        <v>674.83</v>
      </c>
    </row>
    <row r="234" customFormat="false" ht="12.75" hidden="false" customHeight="false" outlineLevel="0" collapsed="false">
      <c r="A234" s="258" t="n">
        <v>33</v>
      </c>
      <c r="B234" s="6" t="s">
        <v>832</v>
      </c>
      <c r="C234" s="6" t="s">
        <v>2834</v>
      </c>
      <c r="D234" s="42" t="n">
        <v>7.02</v>
      </c>
      <c r="E234" s="42" t="n">
        <f aca="false">D234*A234</f>
        <v>231.66</v>
      </c>
    </row>
    <row r="235" customFormat="false" ht="12.75" hidden="false" customHeight="false" outlineLevel="0" collapsed="false">
      <c r="A235" s="258" t="n">
        <v>72</v>
      </c>
      <c r="B235" s="6" t="s">
        <v>837</v>
      </c>
      <c r="C235" s="6" t="s">
        <v>2835</v>
      </c>
      <c r="D235" s="42" t="n">
        <v>1.41</v>
      </c>
      <c r="E235" s="42" t="n">
        <f aca="false">D235*A235</f>
        <v>101.52</v>
      </c>
    </row>
    <row r="236" customFormat="false" ht="12.75" hidden="false" customHeight="false" outlineLevel="0" collapsed="false">
      <c r="A236" s="258" t="n">
        <v>72</v>
      </c>
      <c r="B236" s="6" t="s">
        <v>401</v>
      </c>
      <c r="C236" s="6" t="s">
        <v>2836</v>
      </c>
      <c r="D236" s="42" t="n">
        <v>0.19</v>
      </c>
      <c r="E236" s="42" t="n">
        <f aca="false">D236*A236</f>
        <v>13.68</v>
      </c>
    </row>
    <row r="237" customFormat="false" ht="12.75" hidden="false" customHeight="false" outlineLevel="0" collapsed="false">
      <c r="A237" s="258" t="n">
        <v>1</v>
      </c>
      <c r="B237" s="6" t="s">
        <v>2441</v>
      </c>
      <c r="C237" s="6" t="s">
        <v>2837</v>
      </c>
      <c r="D237" s="42" t="n">
        <v>261.52</v>
      </c>
      <c r="E237" s="42" t="n">
        <f aca="false">D237*A237</f>
        <v>261.52</v>
      </c>
    </row>
    <row r="238" customFormat="false" ht="12.75" hidden="false" customHeight="false" outlineLevel="0" collapsed="false">
      <c r="A238" s="258" t="n">
        <v>1</v>
      </c>
      <c r="B238" s="6" t="s">
        <v>2790</v>
      </c>
      <c r="C238" s="6" t="s">
        <v>2838</v>
      </c>
      <c r="D238" s="42" t="n">
        <v>235.17</v>
      </c>
      <c r="E238" s="263" t="n">
        <f aca="false">D238*A238</f>
        <v>235.17</v>
      </c>
    </row>
    <row r="239" customFormat="false" ht="12.75" hidden="false" customHeight="false" outlineLevel="0" collapsed="false">
      <c r="A239" s="258"/>
      <c r="B239" s="6"/>
      <c r="C239" s="6"/>
      <c r="D239" s="42"/>
      <c r="E239" s="42"/>
    </row>
    <row r="240" customFormat="false" ht="12.75" hidden="false" customHeight="false" outlineLevel="0" collapsed="false">
      <c r="A240" s="258"/>
      <c r="B240" s="6"/>
      <c r="C240" s="45" t="s">
        <v>2839</v>
      </c>
      <c r="D240" s="61"/>
      <c r="E240" s="61" t="n">
        <f aca="false">SUM(E213:E238)</f>
        <v>37928.33</v>
      </c>
    </row>
    <row r="241" customFormat="false" ht="12.75" hidden="false" customHeight="false" outlineLevel="0" collapsed="false">
      <c r="A241" s="258"/>
      <c r="B241" s="6"/>
      <c r="C241" s="6"/>
      <c r="D241" s="42"/>
      <c r="E241" s="42"/>
    </row>
    <row r="242" customFormat="false" ht="12.75" hidden="false" customHeight="false" outlineLevel="0" collapsed="false">
      <c r="A242" s="273" t="n">
        <v>1</v>
      </c>
      <c r="B242" s="270" t="s">
        <v>2840</v>
      </c>
      <c r="C242" s="270" t="s">
        <v>2721</v>
      </c>
      <c r="D242" s="274" t="s">
        <v>2722</v>
      </c>
      <c r="E242" s="276" t="n">
        <v>305</v>
      </c>
    </row>
    <row r="243" customFormat="false" ht="12.75" hidden="false" customHeight="false" outlineLevel="0" collapsed="false">
      <c r="D243" s="281"/>
      <c r="E243" s="282"/>
    </row>
    <row r="244" customFormat="false" ht="12.75" hidden="false" customHeight="false" outlineLevel="0" collapsed="false">
      <c r="D244" s="281"/>
      <c r="E244" s="282"/>
    </row>
    <row r="245" customFormat="false" ht="12.75" hidden="false" customHeight="false" outlineLevel="0" collapsed="false">
      <c r="D245" s="281"/>
      <c r="E245" s="282"/>
    </row>
    <row r="246" customFormat="false" ht="12.75" hidden="false" customHeight="false" outlineLevel="0" collapsed="false">
      <c r="D246" s="281"/>
      <c r="E246" s="282"/>
    </row>
    <row r="247" customFormat="false" ht="12.75" hidden="false" customHeight="false" outlineLevel="0" collapsed="false">
      <c r="D247" s="281"/>
      <c r="E247" s="282"/>
    </row>
    <row r="248" customFormat="false" ht="12.75" hidden="false" customHeight="false" outlineLevel="0" collapsed="false">
      <c r="D248" s="281"/>
      <c r="E248" s="282"/>
    </row>
    <row r="249" customFormat="false" ht="12.75" hidden="false" customHeight="false" outlineLevel="0" collapsed="false">
      <c r="D249" s="281"/>
      <c r="E249" s="282"/>
    </row>
    <row r="250" customFormat="false" ht="12.75" hidden="false" customHeight="false" outlineLevel="0" collapsed="false">
      <c r="D250" s="281"/>
      <c r="E250" s="282"/>
    </row>
    <row r="251" customFormat="false" ht="12.75" hidden="false" customHeight="false" outlineLevel="0" collapsed="false">
      <c r="D251" s="281"/>
      <c r="E251" s="282"/>
    </row>
    <row r="252" customFormat="false" ht="12.75" hidden="false" customHeight="false" outlineLevel="0" collapsed="false">
      <c r="D252" s="281"/>
      <c r="E252" s="282"/>
    </row>
    <row r="253" customFormat="false" ht="12.75" hidden="false" customHeight="false" outlineLevel="0" collapsed="false">
      <c r="D253" s="281"/>
      <c r="E253" s="282"/>
    </row>
    <row r="254" customFormat="false" ht="12.75" hidden="false" customHeight="false" outlineLevel="0" collapsed="false">
      <c r="D254" s="281"/>
      <c r="E254" s="282"/>
    </row>
    <row r="255" customFormat="false" ht="12.75" hidden="false" customHeight="false" outlineLevel="0" collapsed="false">
      <c r="D255" s="281"/>
      <c r="E255" s="282"/>
    </row>
    <row r="256" customFormat="false" ht="12.75" hidden="false" customHeight="false" outlineLevel="0" collapsed="false">
      <c r="D256" s="281"/>
      <c r="E256" s="282"/>
    </row>
    <row r="257" customFormat="false" ht="12.75" hidden="false" customHeight="false" outlineLevel="0" collapsed="false">
      <c r="D257" s="281"/>
      <c r="E257" s="282"/>
    </row>
    <row r="258" customFormat="false" ht="12.75" hidden="false" customHeight="false" outlineLevel="0" collapsed="false">
      <c r="D258" s="281"/>
      <c r="E258" s="282"/>
    </row>
    <row r="259" customFormat="false" ht="12.75" hidden="false" customHeight="false" outlineLevel="0" collapsed="false">
      <c r="D259" s="281"/>
      <c r="E259" s="282"/>
    </row>
    <row r="260" customFormat="false" ht="12.75" hidden="false" customHeight="false" outlineLevel="0" collapsed="false">
      <c r="D260" s="281"/>
      <c r="E260" s="282"/>
    </row>
    <row r="261" customFormat="false" ht="12.75" hidden="false" customHeight="false" outlineLevel="0" collapsed="false">
      <c r="D261" s="281"/>
      <c r="E261" s="282"/>
    </row>
    <row r="262" customFormat="false" ht="12.75" hidden="false" customHeight="false" outlineLevel="0" collapsed="false">
      <c r="D262" s="281"/>
      <c r="E262" s="282"/>
    </row>
    <row r="263" customFormat="false" ht="12.75" hidden="false" customHeight="false" outlineLevel="0" collapsed="false">
      <c r="D263" s="281"/>
      <c r="E263" s="282"/>
    </row>
    <row r="264" customFormat="false" ht="12.75" hidden="false" customHeight="false" outlineLevel="0" collapsed="false">
      <c r="D264" s="281"/>
      <c r="E264" s="282"/>
    </row>
    <row r="265" customFormat="false" ht="12.75" hidden="false" customHeight="false" outlineLevel="0" collapsed="false">
      <c r="D265" s="281"/>
      <c r="E265" s="282"/>
    </row>
    <row r="266" customFormat="false" ht="12.75" hidden="false" customHeight="false" outlineLevel="0" collapsed="false">
      <c r="D266" s="281"/>
      <c r="E266" s="282"/>
    </row>
    <row r="267" customFormat="false" ht="12.75" hidden="false" customHeight="false" outlineLevel="0" collapsed="false">
      <c r="D267" s="281"/>
      <c r="E267" s="282"/>
    </row>
    <row r="268" customFormat="false" ht="12.75" hidden="false" customHeight="false" outlineLevel="0" collapsed="false">
      <c r="D268" s="281"/>
      <c r="E268" s="282"/>
    </row>
    <row r="269" customFormat="false" ht="12.75" hidden="false" customHeight="false" outlineLevel="0" collapsed="false">
      <c r="D269" s="281"/>
      <c r="E269" s="282"/>
    </row>
    <row r="270" customFormat="false" ht="12.75" hidden="false" customHeight="false" outlineLevel="0" collapsed="false">
      <c r="D270" s="281"/>
      <c r="E270" s="282"/>
    </row>
    <row r="271" customFormat="false" ht="12.75" hidden="false" customHeight="false" outlineLevel="0" collapsed="false">
      <c r="D271" s="281"/>
      <c r="E271" s="282"/>
    </row>
    <row r="272" customFormat="false" ht="12.75" hidden="false" customHeight="false" outlineLevel="0" collapsed="false">
      <c r="D272" s="281"/>
      <c r="E272" s="282"/>
    </row>
    <row r="273" customFormat="false" ht="12.75" hidden="false" customHeight="false" outlineLevel="0" collapsed="false">
      <c r="D273" s="281"/>
      <c r="E273" s="282"/>
    </row>
    <row r="274" customFormat="false" ht="12.75" hidden="false" customHeight="false" outlineLevel="0" collapsed="false">
      <c r="D274" s="281"/>
      <c r="E274" s="282"/>
    </row>
    <row r="275" customFormat="false" ht="12.75" hidden="false" customHeight="false" outlineLevel="0" collapsed="false">
      <c r="D275" s="281"/>
      <c r="E275" s="282"/>
    </row>
    <row r="276" customFormat="false" ht="12.75" hidden="false" customHeight="false" outlineLevel="0" collapsed="false">
      <c r="D276" s="281"/>
      <c r="E276" s="282"/>
    </row>
    <row r="277" customFormat="false" ht="12.75" hidden="false" customHeight="false" outlineLevel="0" collapsed="false">
      <c r="D277" s="281"/>
      <c r="E277" s="282"/>
    </row>
    <row r="278" customFormat="false" ht="12.75" hidden="false" customHeight="false" outlineLevel="0" collapsed="false">
      <c r="D278" s="281"/>
      <c r="E278" s="282"/>
    </row>
    <row r="279" customFormat="false" ht="12.75" hidden="false" customHeight="false" outlineLevel="0" collapsed="false">
      <c r="D279" s="281"/>
      <c r="E279" s="282"/>
    </row>
    <row r="280" customFormat="false" ht="12.75" hidden="false" customHeight="false" outlineLevel="0" collapsed="false">
      <c r="D280" s="281"/>
      <c r="E280" s="282"/>
    </row>
    <row r="281" customFormat="false" ht="12.75" hidden="false" customHeight="false" outlineLevel="0" collapsed="false">
      <c r="D281" s="281"/>
      <c r="E281" s="282"/>
    </row>
    <row r="282" customFormat="false" ht="12.75" hidden="false" customHeight="false" outlineLevel="0" collapsed="false">
      <c r="D282" s="281"/>
      <c r="E282" s="282"/>
    </row>
    <row r="283" customFormat="false" ht="12.75" hidden="false" customHeight="false" outlineLevel="0" collapsed="false">
      <c r="D283" s="281"/>
      <c r="E283" s="282"/>
    </row>
    <row r="284" customFormat="false" ht="12.75" hidden="false" customHeight="false" outlineLevel="0" collapsed="false">
      <c r="D284" s="281"/>
      <c r="E284" s="282"/>
    </row>
    <row r="285" customFormat="false" ht="12.75" hidden="false" customHeight="false" outlineLevel="0" collapsed="false">
      <c r="D285" s="281"/>
      <c r="E285" s="282"/>
    </row>
    <row r="286" customFormat="false" ht="12.75" hidden="false" customHeight="false" outlineLevel="0" collapsed="false">
      <c r="D286" s="281"/>
      <c r="E286" s="282"/>
    </row>
    <row r="287" customFormat="false" ht="12.75" hidden="false" customHeight="false" outlineLevel="0" collapsed="false">
      <c r="D287" s="281"/>
      <c r="E287" s="282"/>
    </row>
    <row r="288" customFormat="false" ht="12.75" hidden="false" customHeight="false" outlineLevel="0" collapsed="false">
      <c r="D288" s="281"/>
      <c r="E288" s="282"/>
    </row>
    <row r="289" customFormat="false" ht="12.75" hidden="false" customHeight="false" outlineLevel="0" collapsed="false">
      <c r="D289" s="281"/>
      <c r="E289" s="282"/>
    </row>
    <row r="290" customFormat="false" ht="12.75" hidden="false" customHeight="false" outlineLevel="0" collapsed="false">
      <c r="D290" s="281"/>
      <c r="E290" s="282"/>
    </row>
    <row r="291" customFormat="false" ht="12.75" hidden="false" customHeight="false" outlineLevel="0" collapsed="false">
      <c r="D291" s="281"/>
      <c r="E291" s="282"/>
    </row>
    <row r="292" customFormat="false" ht="12.75" hidden="false" customHeight="false" outlineLevel="0" collapsed="false">
      <c r="D292" s="281"/>
      <c r="E292" s="282"/>
    </row>
    <row r="293" customFormat="false" ht="12.75" hidden="false" customHeight="false" outlineLevel="0" collapsed="false">
      <c r="D293" s="281"/>
      <c r="E293" s="282"/>
    </row>
    <row r="294" customFormat="false" ht="12.75" hidden="false" customHeight="false" outlineLevel="0" collapsed="false">
      <c r="D294" s="281"/>
      <c r="E294" s="282"/>
    </row>
    <row r="295" customFormat="false" ht="12.75" hidden="false" customHeight="false" outlineLevel="0" collapsed="false">
      <c r="D295" s="281"/>
      <c r="E295" s="282"/>
    </row>
    <row r="296" customFormat="false" ht="12.75" hidden="false" customHeight="false" outlineLevel="0" collapsed="false">
      <c r="D296" s="281"/>
      <c r="E296" s="282"/>
    </row>
    <row r="297" customFormat="false" ht="12.75" hidden="false" customHeight="false" outlineLevel="0" collapsed="false">
      <c r="D297" s="281"/>
      <c r="E297" s="282"/>
    </row>
    <row r="298" customFormat="false" ht="12.75" hidden="false" customHeight="false" outlineLevel="0" collapsed="false">
      <c r="D298" s="281"/>
      <c r="E298" s="282"/>
    </row>
    <row r="299" customFormat="false" ht="12.75" hidden="false" customHeight="false" outlineLevel="0" collapsed="false">
      <c r="D299" s="281"/>
      <c r="E299" s="282"/>
    </row>
    <row r="300" customFormat="false" ht="12.75" hidden="false" customHeight="false" outlineLevel="0" collapsed="false">
      <c r="D300" s="281"/>
      <c r="E300" s="282"/>
    </row>
    <row r="301" customFormat="false" ht="12.75" hidden="false" customHeight="false" outlineLevel="0" collapsed="false">
      <c r="D301" s="281"/>
      <c r="E301" s="282"/>
    </row>
    <row r="302" customFormat="false" ht="12.75" hidden="false" customHeight="false" outlineLevel="0" collapsed="false">
      <c r="D302" s="281"/>
      <c r="E302" s="282"/>
    </row>
    <row r="303" customFormat="false" ht="12.75" hidden="false" customHeight="false" outlineLevel="0" collapsed="false">
      <c r="D303" s="281"/>
      <c r="E303" s="282"/>
    </row>
    <row r="304" customFormat="false" ht="12.75" hidden="false" customHeight="false" outlineLevel="0" collapsed="false">
      <c r="D304" s="281"/>
      <c r="E304" s="282"/>
    </row>
    <row r="305" customFormat="false" ht="12.75" hidden="false" customHeight="false" outlineLevel="0" collapsed="false">
      <c r="D305" s="281"/>
      <c r="E305" s="282"/>
    </row>
    <row r="306" customFormat="false" ht="12.75" hidden="false" customHeight="false" outlineLevel="0" collapsed="false">
      <c r="D306" s="281"/>
      <c r="E306" s="282"/>
    </row>
    <row r="307" customFormat="false" ht="12.75" hidden="false" customHeight="false" outlineLevel="0" collapsed="false">
      <c r="D307" s="281"/>
      <c r="E307" s="282"/>
    </row>
    <row r="308" customFormat="false" ht="12.75" hidden="false" customHeight="false" outlineLevel="0" collapsed="false">
      <c r="D308" s="281"/>
      <c r="E308" s="282"/>
    </row>
    <row r="309" customFormat="false" ht="12.75" hidden="false" customHeight="false" outlineLevel="0" collapsed="false">
      <c r="D309" s="281"/>
      <c r="E309" s="282"/>
    </row>
    <row r="310" customFormat="false" ht="12.75" hidden="false" customHeight="false" outlineLevel="0" collapsed="false">
      <c r="D310" s="281"/>
      <c r="E310" s="282"/>
    </row>
    <row r="311" customFormat="false" ht="12.75" hidden="false" customHeight="false" outlineLevel="0" collapsed="false">
      <c r="D311" s="281"/>
      <c r="E311" s="282"/>
    </row>
    <row r="312" customFormat="false" ht="12.75" hidden="false" customHeight="false" outlineLevel="0" collapsed="false">
      <c r="D312" s="281"/>
      <c r="E312" s="282"/>
    </row>
    <row r="313" customFormat="false" ht="12.75" hidden="false" customHeight="false" outlineLevel="0" collapsed="false">
      <c r="D313" s="281"/>
      <c r="E313" s="282"/>
    </row>
    <row r="314" customFormat="false" ht="12.75" hidden="false" customHeight="false" outlineLevel="0" collapsed="false">
      <c r="D314" s="281"/>
      <c r="E314" s="282"/>
    </row>
    <row r="315" customFormat="false" ht="12.75" hidden="false" customHeight="false" outlineLevel="0" collapsed="false">
      <c r="D315" s="281"/>
      <c r="E315" s="282"/>
    </row>
    <row r="316" customFormat="false" ht="12.75" hidden="false" customHeight="false" outlineLevel="0" collapsed="false">
      <c r="D316" s="281"/>
      <c r="E316" s="282"/>
    </row>
    <row r="317" customFormat="false" ht="12.75" hidden="false" customHeight="false" outlineLevel="0" collapsed="false">
      <c r="D317" s="281"/>
      <c r="E317" s="282"/>
    </row>
    <row r="318" customFormat="false" ht="12.75" hidden="false" customHeight="false" outlineLevel="0" collapsed="false">
      <c r="D318" s="281"/>
      <c r="E318" s="282"/>
    </row>
    <row r="319" customFormat="false" ht="12.75" hidden="false" customHeight="false" outlineLevel="0" collapsed="false">
      <c r="D319" s="281"/>
      <c r="E319" s="282"/>
    </row>
    <row r="320" customFormat="false" ht="12.75" hidden="false" customHeight="false" outlineLevel="0" collapsed="false">
      <c r="D320" s="281"/>
      <c r="E320" s="282"/>
    </row>
    <row r="321" customFormat="false" ht="12.75" hidden="false" customHeight="false" outlineLevel="0" collapsed="false">
      <c r="D321" s="281"/>
      <c r="E321" s="282"/>
    </row>
    <row r="322" customFormat="false" ht="12.75" hidden="false" customHeight="false" outlineLevel="0" collapsed="false">
      <c r="D322" s="281"/>
      <c r="E322" s="282"/>
    </row>
    <row r="323" customFormat="false" ht="12.75" hidden="false" customHeight="false" outlineLevel="0" collapsed="false">
      <c r="D323" s="281"/>
      <c r="E323" s="282"/>
    </row>
    <row r="324" customFormat="false" ht="12.75" hidden="false" customHeight="false" outlineLevel="0" collapsed="false">
      <c r="D324" s="281"/>
      <c r="E324" s="282"/>
    </row>
    <row r="325" customFormat="false" ht="12.75" hidden="false" customHeight="false" outlineLevel="0" collapsed="false">
      <c r="D325" s="281"/>
      <c r="E325" s="282"/>
    </row>
    <row r="326" customFormat="false" ht="12.75" hidden="false" customHeight="false" outlineLevel="0" collapsed="false">
      <c r="D326" s="281"/>
      <c r="E326" s="282"/>
    </row>
    <row r="327" customFormat="false" ht="12.75" hidden="false" customHeight="false" outlineLevel="0" collapsed="false">
      <c r="D327" s="281"/>
      <c r="E327" s="282"/>
    </row>
    <row r="328" customFormat="false" ht="12.75" hidden="false" customHeight="false" outlineLevel="0" collapsed="false">
      <c r="D328" s="281"/>
      <c r="E328" s="282"/>
    </row>
    <row r="329" customFormat="false" ht="12.75" hidden="false" customHeight="false" outlineLevel="0" collapsed="false">
      <c r="D329" s="281"/>
      <c r="E329" s="282"/>
    </row>
    <row r="330" customFormat="false" ht="12.75" hidden="false" customHeight="false" outlineLevel="0" collapsed="false">
      <c r="D330" s="281"/>
      <c r="E330" s="282"/>
    </row>
    <row r="331" customFormat="false" ht="12.75" hidden="false" customHeight="false" outlineLevel="0" collapsed="false">
      <c r="D331" s="281"/>
      <c r="E331" s="282"/>
    </row>
    <row r="332" customFormat="false" ht="12.75" hidden="false" customHeight="false" outlineLevel="0" collapsed="false">
      <c r="D332" s="281"/>
      <c r="E332" s="282"/>
    </row>
    <row r="333" customFormat="false" ht="12.75" hidden="false" customHeight="false" outlineLevel="0" collapsed="false">
      <c r="D333" s="281"/>
      <c r="E333" s="282"/>
    </row>
    <row r="334" customFormat="false" ht="12.75" hidden="false" customHeight="false" outlineLevel="0" collapsed="false">
      <c r="D334" s="281"/>
      <c r="E334" s="282"/>
    </row>
    <row r="335" customFormat="false" ht="12.75" hidden="false" customHeight="false" outlineLevel="0" collapsed="false">
      <c r="D335" s="281"/>
      <c r="E335" s="282"/>
    </row>
    <row r="336" customFormat="false" ht="12.75" hidden="false" customHeight="false" outlineLevel="0" collapsed="false">
      <c r="D336" s="281"/>
      <c r="E336" s="282"/>
    </row>
    <row r="337" customFormat="false" ht="12.75" hidden="false" customHeight="false" outlineLevel="0" collapsed="false">
      <c r="D337" s="281"/>
      <c r="E337" s="282"/>
    </row>
    <row r="338" customFormat="false" ht="12.75" hidden="false" customHeight="false" outlineLevel="0" collapsed="false">
      <c r="D338" s="281"/>
      <c r="E338" s="282"/>
    </row>
    <row r="339" customFormat="false" ht="12.75" hidden="false" customHeight="false" outlineLevel="0" collapsed="false">
      <c r="D339" s="281"/>
      <c r="E339" s="282"/>
    </row>
    <row r="340" customFormat="false" ht="12.75" hidden="false" customHeight="false" outlineLevel="0" collapsed="false">
      <c r="D340" s="281"/>
      <c r="E340" s="282"/>
    </row>
    <row r="341" customFormat="false" ht="12.75" hidden="false" customHeight="false" outlineLevel="0" collapsed="false">
      <c r="D341" s="281"/>
      <c r="E341" s="282"/>
    </row>
    <row r="342" customFormat="false" ht="12.75" hidden="false" customHeight="false" outlineLevel="0" collapsed="false">
      <c r="D342" s="281"/>
      <c r="E342" s="282"/>
    </row>
    <row r="343" customFormat="false" ht="12.75" hidden="false" customHeight="false" outlineLevel="0" collapsed="false">
      <c r="D343" s="281"/>
      <c r="E343" s="282"/>
    </row>
    <row r="344" customFormat="false" ht="12.75" hidden="false" customHeight="false" outlineLevel="0" collapsed="false">
      <c r="D344" s="281"/>
      <c r="E344" s="282"/>
    </row>
    <row r="345" customFormat="false" ht="12.75" hidden="false" customHeight="false" outlineLevel="0" collapsed="false">
      <c r="D345" s="281"/>
      <c r="E345" s="282"/>
    </row>
    <row r="346" customFormat="false" ht="12.75" hidden="false" customHeight="false" outlineLevel="0" collapsed="false">
      <c r="D346" s="281"/>
      <c r="E346" s="282"/>
    </row>
    <row r="347" customFormat="false" ht="12.75" hidden="false" customHeight="false" outlineLevel="0" collapsed="false">
      <c r="D347" s="281"/>
      <c r="E347" s="282"/>
    </row>
    <row r="348" customFormat="false" ht="12.75" hidden="false" customHeight="false" outlineLevel="0" collapsed="false">
      <c r="D348" s="281"/>
      <c r="E348" s="282"/>
    </row>
    <row r="349" customFormat="false" ht="12.75" hidden="false" customHeight="false" outlineLevel="0" collapsed="false">
      <c r="D349" s="281"/>
      <c r="E349" s="282"/>
    </row>
    <row r="350" customFormat="false" ht="12.75" hidden="false" customHeight="false" outlineLevel="0" collapsed="false">
      <c r="D350" s="281"/>
      <c r="E350" s="282"/>
    </row>
    <row r="351" customFormat="false" ht="12.75" hidden="false" customHeight="false" outlineLevel="0" collapsed="false">
      <c r="D351" s="281"/>
      <c r="E351" s="282"/>
    </row>
    <row r="352" customFormat="false" ht="12.75" hidden="false" customHeight="false" outlineLevel="0" collapsed="false">
      <c r="D352" s="281"/>
      <c r="E352" s="282"/>
    </row>
    <row r="353" customFormat="false" ht="12.75" hidden="false" customHeight="false" outlineLevel="0" collapsed="false">
      <c r="D353" s="281"/>
      <c r="E353" s="282"/>
    </row>
    <row r="354" customFormat="false" ht="12.75" hidden="false" customHeight="false" outlineLevel="0" collapsed="false">
      <c r="D354" s="281"/>
      <c r="E354" s="282"/>
    </row>
    <row r="355" customFormat="false" ht="12.75" hidden="false" customHeight="false" outlineLevel="0" collapsed="false">
      <c r="D355" s="281"/>
      <c r="E355" s="282"/>
    </row>
    <row r="356" customFormat="false" ht="12.75" hidden="false" customHeight="false" outlineLevel="0" collapsed="false">
      <c r="D356" s="281"/>
      <c r="E356" s="282"/>
    </row>
    <row r="357" customFormat="false" ht="12.75" hidden="false" customHeight="false" outlineLevel="0" collapsed="false">
      <c r="D357" s="281"/>
      <c r="E357" s="282"/>
    </row>
    <row r="358" customFormat="false" ht="12.75" hidden="false" customHeight="false" outlineLevel="0" collapsed="false">
      <c r="D358" s="281"/>
      <c r="E358" s="282"/>
    </row>
    <row r="359" customFormat="false" ht="12.75" hidden="false" customHeight="false" outlineLevel="0" collapsed="false">
      <c r="D359" s="281"/>
      <c r="E359" s="282"/>
    </row>
    <row r="360" customFormat="false" ht="12.75" hidden="false" customHeight="false" outlineLevel="0" collapsed="false">
      <c r="D360" s="281"/>
      <c r="E360" s="282"/>
    </row>
    <row r="361" customFormat="false" ht="12.75" hidden="false" customHeight="false" outlineLevel="0" collapsed="false">
      <c r="D361" s="281"/>
      <c r="E361" s="282"/>
    </row>
    <row r="362" customFormat="false" ht="12.75" hidden="false" customHeight="false" outlineLevel="0" collapsed="false">
      <c r="D362" s="281"/>
      <c r="E362" s="282"/>
    </row>
    <row r="363" customFormat="false" ht="12.75" hidden="false" customHeight="false" outlineLevel="0" collapsed="false">
      <c r="D363" s="281"/>
      <c r="E363" s="282"/>
    </row>
    <row r="364" customFormat="false" ht="12.75" hidden="false" customHeight="false" outlineLevel="0" collapsed="false">
      <c r="D364" s="281"/>
      <c r="E364" s="282"/>
    </row>
    <row r="365" customFormat="false" ht="12.75" hidden="false" customHeight="false" outlineLevel="0" collapsed="false">
      <c r="D365" s="281"/>
      <c r="E365" s="282"/>
    </row>
    <row r="366" customFormat="false" ht="12.75" hidden="false" customHeight="false" outlineLevel="0" collapsed="false">
      <c r="D366" s="281"/>
      <c r="E366" s="282"/>
    </row>
    <row r="367" customFormat="false" ht="12.75" hidden="false" customHeight="false" outlineLevel="0" collapsed="false">
      <c r="D367" s="281"/>
      <c r="E367" s="282"/>
    </row>
    <row r="368" customFormat="false" ht="12.75" hidden="false" customHeight="false" outlineLevel="0" collapsed="false">
      <c r="D368" s="281"/>
      <c r="E368" s="282"/>
    </row>
    <row r="369" customFormat="false" ht="12.75" hidden="false" customHeight="false" outlineLevel="0" collapsed="false">
      <c r="D369" s="281"/>
      <c r="E369" s="282"/>
    </row>
    <row r="370" customFormat="false" ht="12.75" hidden="false" customHeight="false" outlineLevel="0" collapsed="false">
      <c r="D370" s="281"/>
      <c r="E370" s="282"/>
    </row>
    <row r="371" customFormat="false" ht="12.75" hidden="false" customHeight="false" outlineLevel="0" collapsed="false">
      <c r="D371" s="281"/>
      <c r="E371" s="282"/>
    </row>
    <row r="372" customFormat="false" ht="12.75" hidden="false" customHeight="false" outlineLevel="0" collapsed="false">
      <c r="D372" s="281"/>
      <c r="E372" s="282"/>
    </row>
    <row r="373" customFormat="false" ht="12.75" hidden="false" customHeight="false" outlineLevel="0" collapsed="false">
      <c r="D373" s="281"/>
      <c r="E373" s="282"/>
    </row>
    <row r="374" customFormat="false" ht="12.75" hidden="false" customHeight="false" outlineLevel="0" collapsed="false">
      <c r="D374" s="281"/>
      <c r="E374" s="282"/>
    </row>
    <row r="375" customFormat="false" ht="12.75" hidden="false" customHeight="false" outlineLevel="0" collapsed="false">
      <c r="D375" s="281"/>
      <c r="E375" s="282"/>
    </row>
    <row r="376" customFormat="false" ht="12.75" hidden="false" customHeight="false" outlineLevel="0" collapsed="false">
      <c r="D376" s="281"/>
      <c r="E376" s="282"/>
    </row>
    <row r="377" customFormat="false" ht="12.75" hidden="false" customHeight="false" outlineLevel="0" collapsed="false">
      <c r="D377" s="281"/>
      <c r="E377" s="282"/>
    </row>
    <row r="378" customFormat="false" ht="12.75" hidden="false" customHeight="false" outlineLevel="0" collapsed="false">
      <c r="D378" s="281"/>
      <c r="E378" s="282"/>
    </row>
    <row r="379" customFormat="false" ht="12.75" hidden="false" customHeight="false" outlineLevel="0" collapsed="false">
      <c r="D379" s="281"/>
      <c r="E379" s="282"/>
    </row>
    <row r="380" customFormat="false" ht="12.75" hidden="false" customHeight="false" outlineLevel="0" collapsed="false">
      <c r="D380" s="281"/>
      <c r="E380" s="282"/>
    </row>
    <row r="381" customFormat="false" ht="12.75" hidden="false" customHeight="false" outlineLevel="0" collapsed="false">
      <c r="D381" s="281"/>
      <c r="E381" s="282"/>
    </row>
    <row r="382" customFormat="false" ht="12.75" hidden="false" customHeight="false" outlineLevel="0" collapsed="false">
      <c r="D382" s="281"/>
      <c r="E382" s="282"/>
    </row>
    <row r="383" customFormat="false" ht="12.75" hidden="false" customHeight="false" outlineLevel="0" collapsed="false">
      <c r="D383" s="281"/>
      <c r="E383" s="282"/>
    </row>
    <row r="384" customFormat="false" ht="12.75" hidden="false" customHeight="false" outlineLevel="0" collapsed="false">
      <c r="D384" s="281"/>
      <c r="E384" s="282"/>
    </row>
    <row r="385" customFormat="false" ht="12.75" hidden="false" customHeight="false" outlineLevel="0" collapsed="false">
      <c r="D385" s="281"/>
      <c r="E385" s="282"/>
    </row>
    <row r="386" customFormat="false" ht="12.75" hidden="false" customHeight="false" outlineLevel="0" collapsed="false">
      <c r="D386" s="281"/>
      <c r="E386" s="282"/>
    </row>
    <row r="387" customFormat="false" ht="12.75" hidden="false" customHeight="false" outlineLevel="0" collapsed="false">
      <c r="D387" s="281"/>
      <c r="E387" s="282"/>
    </row>
    <row r="388" customFormat="false" ht="12.75" hidden="false" customHeight="false" outlineLevel="0" collapsed="false">
      <c r="D388" s="281"/>
      <c r="E388" s="282"/>
    </row>
    <row r="389" customFormat="false" ht="12.75" hidden="false" customHeight="false" outlineLevel="0" collapsed="false">
      <c r="D389" s="281"/>
      <c r="E389" s="282"/>
    </row>
    <row r="390" customFormat="false" ht="12.75" hidden="false" customHeight="false" outlineLevel="0" collapsed="false">
      <c r="D390" s="281"/>
      <c r="E390" s="282"/>
    </row>
    <row r="391" customFormat="false" ht="12.75" hidden="false" customHeight="false" outlineLevel="0" collapsed="false">
      <c r="D391" s="281"/>
      <c r="E391" s="282"/>
    </row>
    <row r="392" customFormat="false" ht="12.75" hidden="false" customHeight="false" outlineLevel="0" collapsed="false">
      <c r="D392" s="281"/>
      <c r="E392" s="282"/>
    </row>
    <row r="393" customFormat="false" ht="12.75" hidden="false" customHeight="false" outlineLevel="0" collapsed="false">
      <c r="D393" s="281"/>
      <c r="E393" s="282"/>
    </row>
    <row r="394" customFormat="false" ht="12.75" hidden="false" customHeight="false" outlineLevel="0" collapsed="false">
      <c r="D394" s="281"/>
      <c r="E394" s="282"/>
    </row>
    <row r="395" customFormat="false" ht="12.75" hidden="false" customHeight="false" outlineLevel="0" collapsed="false">
      <c r="D395" s="281"/>
      <c r="E395" s="282"/>
    </row>
    <row r="396" customFormat="false" ht="12.75" hidden="false" customHeight="false" outlineLevel="0" collapsed="false">
      <c r="D396" s="281"/>
      <c r="E396" s="282"/>
    </row>
    <row r="397" customFormat="false" ht="12.75" hidden="false" customHeight="false" outlineLevel="0" collapsed="false">
      <c r="D397" s="281"/>
      <c r="E397" s="282"/>
    </row>
    <row r="398" customFormat="false" ht="12.75" hidden="false" customHeight="false" outlineLevel="0" collapsed="false">
      <c r="D398" s="281"/>
      <c r="E398" s="282"/>
    </row>
    <row r="399" customFormat="false" ht="12.75" hidden="false" customHeight="false" outlineLevel="0" collapsed="false">
      <c r="D399" s="281"/>
      <c r="E399" s="282"/>
    </row>
    <row r="400" customFormat="false" ht="12.75" hidden="false" customHeight="false" outlineLevel="0" collapsed="false">
      <c r="D400" s="281"/>
      <c r="E400" s="282"/>
    </row>
    <row r="401" customFormat="false" ht="12.75" hidden="false" customHeight="false" outlineLevel="0" collapsed="false">
      <c r="D401" s="281"/>
      <c r="E401" s="282"/>
    </row>
    <row r="402" customFormat="false" ht="12.75" hidden="false" customHeight="false" outlineLevel="0" collapsed="false">
      <c r="D402" s="281"/>
      <c r="E402" s="282"/>
    </row>
    <row r="403" customFormat="false" ht="12.75" hidden="false" customHeight="false" outlineLevel="0" collapsed="false">
      <c r="D403" s="281"/>
      <c r="E403" s="282"/>
    </row>
    <row r="404" customFormat="false" ht="12.75" hidden="false" customHeight="false" outlineLevel="0" collapsed="false">
      <c r="D404" s="281"/>
      <c r="E404" s="282"/>
    </row>
    <row r="405" customFormat="false" ht="12.75" hidden="false" customHeight="false" outlineLevel="0" collapsed="false">
      <c r="D405" s="281"/>
      <c r="E405" s="282"/>
    </row>
    <row r="406" customFormat="false" ht="12.75" hidden="false" customHeight="false" outlineLevel="0" collapsed="false">
      <c r="D406" s="281"/>
      <c r="E406" s="282"/>
    </row>
    <row r="407" customFormat="false" ht="12.75" hidden="false" customHeight="false" outlineLevel="0" collapsed="false">
      <c r="D407" s="281"/>
      <c r="E407" s="282"/>
    </row>
    <row r="408" customFormat="false" ht="12.75" hidden="false" customHeight="false" outlineLevel="0" collapsed="false">
      <c r="D408" s="281"/>
      <c r="E408" s="282"/>
    </row>
    <row r="409" customFormat="false" ht="12.75" hidden="false" customHeight="false" outlineLevel="0" collapsed="false">
      <c r="D409" s="281"/>
      <c r="E409" s="282"/>
    </row>
    <row r="410" customFormat="false" ht="12.75" hidden="false" customHeight="false" outlineLevel="0" collapsed="false">
      <c r="D410" s="281"/>
      <c r="E410" s="282"/>
    </row>
    <row r="411" customFormat="false" ht="12.75" hidden="false" customHeight="false" outlineLevel="0" collapsed="false">
      <c r="D411" s="281"/>
      <c r="E411" s="282"/>
    </row>
    <row r="412" customFormat="false" ht="12.75" hidden="false" customHeight="false" outlineLevel="0" collapsed="false">
      <c r="D412" s="281"/>
      <c r="E412" s="282"/>
    </row>
    <row r="413" customFormat="false" ht="12.75" hidden="false" customHeight="false" outlineLevel="0" collapsed="false">
      <c r="D413" s="281"/>
      <c r="E413" s="282"/>
    </row>
    <row r="414" customFormat="false" ht="12.75" hidden="false" customHeight="false" outlineLevel="0" collapsed="false">
      <c r="D414" s="281"/>
      <c r="E414" s="282"/>
    </row>
    <row r="415" customFormat="false" ht="12.75" hidden="false" customHeight="false" outlineLevel="0" collapsed="false">
      <c r="D415" s="281"/>
      <c r="E415" s="282"/>
    </row>
    <row r="416" customFormat="false" ht="12.75" hidden="false" customHeight="false" outlineLevel="0" collapsed="false">
      <c r="D416" s="281"/>
      <c r="E416" s="282"/>
    </row>
    <row r="417" customFormat="false" ht="12.75" hidden="false" customHeight="false" outlineLevel="0" collapsed="false">
      <c r="D417" s="281"/>
      <c r="E417" s="282"/>
    </row>
    <row r="418" customFormat="false" ht="12.75" hidden="false" customHeight="false" outlineLevel="0" collapsed="false">
      <c r="D418" s="281"/>
      <c r="E418" s="282"/>
    </row>
    <row r="419" customFormat="false" ht="12.75" hidden="false" customHeight="false" outlineLevel="0" collapsed="false">
      <c r="D419" s="281"/>
      <c r="E419" s="282"/>
    </row>
    <row r="420" customFormat="false" ht="12.75" hidden="false" customHeight="false" outlineLevel="0" collapsed="false">
      <c r="D420" s="281"/>
      <c r="E420" s="282"/>
    </row>
    <row r="421" customFormat="false" ht="12.75" hidden="false" customHeight="false" outlineLevel="0" collapsed="false">
      <c r="D421" s="281"/>
      <c r="E421" s="282"/>
    </row>
    <row r="422" customFormat="false" ht="12.75" hidden="false" customHeight="false" outlineLevel="0" collapsed="false">
      <c r="D422" s="281"/>
      <c r="E422" s="282"/>
    </row>
    <row r="423" customFormat="false" ht="12.75" hidden="false" customHeight="false" outlineLevel="0" collapsed="false">
      <c r="D423" s="281"/>
      <c r="E423" s="282"/>
    </row>
    <row r="424" customFormat="false" ht="12.75" hidden="false" customHeight="false" outlineLevel="0" collapsed="false">
      <c r="D424" s="281"/>
      <c r="E424" s="282"/>
    </row>
    <row r="425" customFormat="false" ht="12.75" hidden="false" customHeight="false" outlineLevel="0" collapsed="false">
      <c r="D425" s="281"/>
      <c r="E425" s="282"/>
    </row>
    <row r="426" customFormat="false" ht="12.75" hidden="false" customHeight="false" outlineLevel="0" collapsed="false">
      <c r="D426" s="281"/>
      <c r="E426" s="282"/>
    </row>
    <row r="427" customFormat="false" ht="12.75" hidden="false" customHeight="false" outlineLevel="0" collapsed="false">
      <c r="D427" s="281"/>
      <c r="E427" s="282"/>
    </row>
    <row r="428" customFormat="false" ht="12.75" hidden="false" customHeight="false" outlineLevel="0" collapsed="false">
      <c r="D428" s="281"/>
      <c r="E428" s="282"/>
    </row>
    <row r="429" customFormat="false" ht="12.75" hidden="false" customHeight="false" outlineLevel="0" collapsed="false">
      <c r="D429" s="281"/>
      <c r="E429" s="282"/>
    </row>
    <row r="430" customFormat="false" ht="12.75" hidden="false" customHeight="false" outlineLevel="0" collapsed="false">
      <c r="D430" s="281"/>
      <c r="E430" s="282"/>
    </row>
    <row r="431" customFormat="false" ht="12.75" hidden="false" customHeight="false" outlineLevel="0" collapsed="false">
      <c r="D431" s="281"/>
      <c r="E431" s="282"/>
    </row>
    <row r="432" customFormat="false" ht="12.75" hidden="false" customHeight="false" outlineLevel="0" collapsed="false">
      <c r="D432" s="281"/>
      <c r="E432" s="282"/>
    </row>
    <row r="433" customFormat="false" ht="12.75" hidden="false" customHeight="false" outlineLevel="0" collapsed="false">
      <c r="D433" s="281"/>
      <c r="E433" s="282"/>
    </row>
    <row r="434" customFormat="false" ht="12.75" hidden="false" customHeight="false" outlineLevel="0" collapsed="false">
      <c r="D434" s="281"/>
      <c r="E434" s="282"/>
    </row>
    <row r="435" customFormat="false" ht="12.75" hidden="false" customHeight="false" outlineLevel="0" collapsed="false">
      <c r="D435" s="281"/>
      <c r="E435" s="282"/>
    </row>
    <row r="436" customFormat="false" ht="12.75" hidden="false" customHeight="false" outlineLevel="0" collapsed="false">
      <c r="D436" s="281"/>
      <c r="E436" s="282"/>
    </row>
    <row r="437" customFormat="false" ht="12.75" hidden="false" customHeight="false" outlineLevel="0" collapsed="false">
      <c r="D437" s="281"/>
      <c r="E437" s="282"/>
    </row>
    <row r="438" customFormat="false" ht="12.75" hidden="false" customHeight="false" outlineLevel="0" collapsed="false">
      <c r="D438" s="281"/>
      <c r="E438" s="282"/>
    </row>
    <row r="439" customFormat="false" ht="12.75" hidden="false" customHeight="false" outlineLevel="0" collapsed="false">
      <c r="D439" s="281"/>
      <c r="E439" s="282"/>
    </row>
    <row r="440" customFormat="false" ht="12.75" hidden="false" customHeight="false" outlineLevel="0" collapsed="false">
      <c r="D440" s="281"/>
      <c r="E440" s="282"/>
    </row>
    <row r="441" customFormat="false" ht="12.75" hidden="false" customHeight="false" outlineLevel="0" collapsed="false">
      <c r="D441" s="281"/>
      <c r="E441" s="282"/>
    </row>
    <row r="442" customFormat="false" ht="12.75" hidden="false" customHeight="false" outlineLevel="0" collapsed="false">
      <c r="D442" s="281"/>
      <c r="E442" s="282"/>
    </row>
    <row r="443" customFormat="false" ht="12.75" hidden="false" customHeight="false" outlineLevel="0" collapsed="false">
      <c r="D443" s="281"/>
      <c r="E443" s="282"/>
    </row>
    <row r="444" customFormat="false" ht="12.75" hidden="false" customHeight="false" outlineLevel="0" collapsed="false">
      <c r="D444" s="281"/>
      <c r="E444" s="282"/>
    </row>
    <row r="445" customFormat="false" ht="12.75" hidden="false" customHeight="false" outlineLevel="0" collapsed="false">
      <c r="D445" s="281"/>
      <c r="E445" s="282"/>
    </row>
    <row r="446" customFormat="false" ht="12.75" hidden="false" customHeight="false" outlineLevel="0" collapsed="false">
      <c r="D446" s="281"/>
      <c r="E446" s="282"/>
    </row>
    <row r="447" customFormat="false" ht="12.75" hidden="false" customHeight="false" outlineLevel="0" collapsed="false">
      <c r="D447" s="281"/>
      <c r="E447" s="282"/>
    </row>
    <row r="448" customFormat="false" ht="12.75" hidden="false" customHeight="false" outlineLevel="0" collapsed="false">
      <c r="D448" s="281"/>
      <c r="E448" s="282"/>
    </row>
    <row r="449" customFormat="false" ht="12.75" hidden="false" customHeight="false" outlineLevel="0" collapsed="false">
      <c r="D449" s="281"/>
      <c r="E449" s="282"/>
    </row>
    <row r="450" customFormat="false" ht="12.75" hidden="false" customHeight="false" outlineLevel="0" collapsed="false">
      <c r="D450" s="281"/>
      <c r="E450" s="282"/>
    </row>
    <row r="451" customFormat="false" ht="12.75" hidden="false" customHeight="false" outlineLevel="0" collapsed="false">
      <c r="D451" s="281"/>
      <c r="E451" s="282"/>
    </row>
    <row r="452" customFormat="false" ht="12.75" hidden="false" customHeight="false" outlineLevel="0" collapsed="false">
      <c r="D452" s="281"/>
      <c r="E452" s="282"/>
    </row>
    <row r="453" customFormat="false" ht="12.75" hidden="false" customHeight="false" outlineLevel="0" collapsed="false">
      <c r="D453" s="281"/>
      <c r="E453" s="282"/>
    </row>
    <row r="454" customFormat="false" ht="12.75" hidden="false" customHeight="false" outlineLevel="0" collapsed="false">
      <c r="D454" s="281"/>
      <c r="E454" s="282"/>
    </row>
    <row r="455" customFormat="false" ht="12.75" hidden="false" customHeight="false" outlineLevel="0" collapsed="false">
      <c r="D455" s="281"/>
      <c r="E455" s="282"/>
    </row>
    <row r="456" customFormat="false" ht="12.75" hidden="false" customHeight="false" outlineLevel="0" collapsed="false">
      <c r="D456" s="281"/>
      <c r="E456" s="282"/>
    </row>
    <row r="457" customFormat="false" ht="12.75" hidden="false" customHeight="false" outlineLevel="0" collapsed="false">
      <c r="D457" s="281"/>
      <c r="E457" s="282"/>
    </row>
    <row r="458" customFormat="false" ht="12.75" hidden="false" customHeight="false" outlineLevel="0" collapsed="false">
      <c r="D458" s="281"/>
      <c r="E458" s="282"/>
    </row>
    <row r="459" customFormat="false" ht="12.75" hidden="false" customHeight="false" outlineLevel="0" collapsed="false">
      <c r="D459" s="281"/>
      <c r="E459" s="282"/>
    </row>
    <row r="460" customFormat="false" ht="12.75" hidden="false" customHeight="false" outlineLevel="0" collapsed="false">
      <c r="D460" s="281"/>
      <c r="E460" s="282"/>
    </row>
    <row r="461" customFormat="false" ht="12.75" hidden="false" customHeight="false" outlineLevel="0" collapsed="false">
      <c r="D461" s="281"/>
      <c r="E461" s="282"/>
    </row>
    <row r="462" customFormat="false" ht="12.75" hidden="false" customHeight="false" outlineLevel="0" collapsed="false">
      <c r="D462" s="281"/>
      <c r="E462" s="282"/>
    </row>
    <row r="463" customFormat="false" ht="12.75" hidden="false" customHeight="false" outlineLevel="0" collapsed="false">
      <c r="D463" s="281"/>
      <c r="E463" s="282"/>
    </row>
    <row r="464" customFormat="false" ht="12.75" hidden="false" customHeight="false" outlineLevel="0" collapsed="false">
      <c r="D464" s="281"/>
      <c r="E464" s="282"/>
    </row>
    <row r="465" customFormat="false" ht="12.75" hidden="false" customHeight="false" outlineLevel="0" collapsed="false">
      <c r="D465" s="281"/>
      <c r="E465" s="282"/>
    </row>
    <row r="466" customFormat="false" ht="12.75" hidden="false" customHeight="false" outlineLevel="0" collapsed="false">
      <c r="D466" s="281"/>
      <c r="E466" s="282"/>
    </row>
    <row r="467" customFormat="false" ht="12.75" hidden="false" customHeight="false" outlineLevel="0" collapsed="false">
      <c r="D467" s="281"/>
      <c r="E467" s="282"/>
    </row>
    <row r="468" customFormat="false" ht="12.75" hidden="false" customHeight="false" outlineLevel="0" collapsed="false">
      <c r="D468" s="281"/>
      <c r="E468" s="282"/>
    </row>
    <row r="469" customFormat="false" ht="12.75" hidden="false" customHeight="false" outlineLevel="0" collapsed="false">
      <c r="D469" s="281"/>
      <c r="E469" s="282"/>
    </row>
    <row r="470" customFormat="false" ht="12.75" hidden="false" customHeight="false" outlineLevel="0" collapsed="false">
      <c r="D470" s="281"/>
      <c r="E470" s="282"/>
    </row>
    <row r="471" customFormat="false" ht="12.75" hidden="false" customHeight="false" outlineLevel="0" collapsed="false">
      <c r="D471" s="281"/>
      <c r="E471" s="282"/>
    </row>
    <row r="472" customFormat="false" ht="12.75" hidden="false" customHeight="false" outlineLevel="0" collapsed="false">
      <c r="D472" s="281"/>
      <c r="E472" s="282"/>
    </row>
    <row r="473" customFormat="false" ht="12.75" hidden="false" customHeight="false" outlineLevel="0" collapsed="false">
      <c r="D473" s="281"/>
      <c r="E473" s="282"/>
    </row>
    <row r="474" customFormat="false" ht="12.75" hidden="false" customHeight="false" outlineLevel="0" collapsed="false">
      <c r="D474" s="281"/>
      <c r="E474" s="282"/>
    </row>
    <row r="475" customFormat="false" ht="12.75" hidden="false" customHeight="false" outlineLevel="0" collapsed="false">
      <c r="D475" s="281"/>
      <c r="E475" s="282"/>
    </row>
    <row r="476" customFormat="false" ht="12.75" hidden="false" customHeight="false" outlineLevel="0" collapsed="false">
      <c r="D476" s="281"/>
      <c r="E476" s="282"/>
    </row>
    <row r="477" customFormat="false" ht="12.75" hidden="false" customHeight="false" outlineLevel="0" collapsed="false">
      <c r="D477" s="281"/>
      <c r="E477" s="282"/>
    </row>
    <row r="478" customFormat="false" ht="12.75" hidden="false" customHeight="false" outlineLevel="0" collapsed="false">
      <c r="D478" s="281"/>
      <c r="E478" s="282"/>
    </row>
    <row r="479" customFormat="false" ht="12.75" hidden="false" customHeight="false" outlineLevel="0" collapsed="false">
      <c r="D479" s="281"/>
      <c r="E479" s="282"/>
    </row>
    <row r="480" customFormat="false" ht="12.75" hidden="false" customHeight="false" outlineLevel="0" collapsed="false">
      <c r="D480" s="281"/>
      <c r="E480" s="282"/>
    </row>
    <row r="481" customFormat="false" ht="12.75" hidden="false" customHeight="false" outlineLevel="0" collapsed="false">
      <c r="D481" s="281"/>
      <c r="E481" s="282"/>
    </row>
    <row r="482" customFormat="false" ht="12.75" hidden="false" customHeight="false" outlineLevel="0" collapsed="false">
      <c r="D482" s="281"/>
      <c r="E482" s="282"/>
    </row>
    <row r="483" customFormat="false" ht="12.75" hidden="false" customHeight="false" outlineLevel="0" collapsed="false">
      <c r="D483" s="281"/>
      <c r="E483" s="282"/>
    </row>
    <row r="484" customFormat="false" ht="12.75" hidden="false" customHeight="false" outlineLevel="0" collapsed="false">
      <c r="D484" s="281"/>
      <c r="E484" s="282"/>
    </row>
    <row r="485" customFormat="false" ht="12.75" hidden="false" customHeight="false" outlineLevel="0" collapsed="false">
      <c r="D485" s="281"/>
      <c r="E485" s="282"/>
    </row>
    <row r="486" customFormat="false" ht="12.75" hidden="false" customHeight="false" outlineLevel="0" collapsed="false">
      <c r="D486" s="281"/>
      <c r="E486" s="282"/>
    </row>
    <row r="487" customFormat="false" ht="12.75" hidden="false" customHeight="false" outlineLevel="0" collapsed="false">
      <c r="D487" s="281"/>
      <c r="E487" s="282"/>
    </row>
    <row r="488" customFormat="false" ht="12.75" hidden="false" customHeight="false" outlineLevel="0" collapsed="false">
      <c r="D488" s="281"/>
      <c r="E488" s="282"/>
    </row>
    <row r="489" customFormat="false" ht="12.75" hidden="false" customHeight="false" outlineLevel="0" collapsed="false">
      <c r="D489" s="281"/>
      <c r="E489" s="282"/>
    </row>
    <row r="490" customFormat="false" ht="12.75" hidden="false" customHeight="false" outlineLevel="0" collapsed="false">
      <c r="D490" s="281"/>
      <c r="E490" s="282"/>
    </row>
    <row r="491" customFormat="false" ht="12.75" hidden="false" customHeight="false" outlineLevel="0" collapsed="false">
      <c r="D491" s="281"/>
      <c r="E491" s="282"/>
    </row>
    <row r="492" customFormat="false" ht="12.75" hidden="false" customHeight="false" outlineLevel="0" collapsed="false">
      <c r="D492" s="281"/>
      <c r="E492" s="282"/>
    </row>
    <row r="493" customFormat="false" ht="12.75" hidden="false" customHeight="false" outlineLevel="0" collapsed="false">
      <c r="D493" s="281"/>
      <c r="E493" s="282"/>
    </row>
    <row r="494" customFormat="false" ht="12.75" hidden="false" customHeight="false" outlineLevel="0" collapsed="false">
      <c r="D494" s="281"/>
      <c r="E494" s="282"/>
    </row>
    <row r="495" customFormat="false" ht="12.75" hidden="false" customHeight="false" outlineLevel="0" collapsed="false">
      <c r="D495" s="281"/>
      <c r="E495" s="282"/>
    </row>
    <row r="496" customFormat="false" ht="12.75" hidden="false" customHeight="false" outlineLevel="0" collapsed="false">
      <c r="D496" s="281"/>
      <c r="E496" s="282"/>
    </row>
    <row r="497" customFormat="false" ht="12.75" hidden="false" customHeight="false" outlineLevel="0" collapsed="false">
      <c r="D497" s="281"/>
      <c r="E497" s="282"/>
    </row>
    <row r="498" customFormat="false" ht="12.75" hidden="false" customHeight="false" outlineLevel="0" collapsed="false">
      <c r="D498" s="281"/>
      <c r="E498" s="282"/>
    </row>
    <row r="499" customFormat="false" ht="12.75" hidden="false" customHeight="false" outlineLevel="0" collapsed="false">
      <c r="D499" s="281"/>
      <c r="E499" s="282"/>
    </row>
    <row r="500" customFormat="false" ht="12.75" hidden="false" customHeight="false" outlineLevel="0" collapsed="false">
      <c r="D500" s="281"/>
      <c r="E500" s="282"/>
    </row>
    <row r="501" customFormat="false" ht="12.75" hidden="false" customHeight="false" outlineLevel="0" collapsed="false">
      <c r="D501" s="281"/>
      <c r="E501" s="282"/>
    </row>
    <row r="502" customFormat="false" ht="12.75" hidden="false" customHeight="false" outlineLevel="0" collapsed="false">
      <c r="D502" s="281"/>
      <c r="E502" s="282"/>
    </row>
    <row r="503" customFormat="false" ht="12.75" hidden="false" customHeight="false" outlineLevel="0" collapsed="false">
      <c r="D503" s="281"/>
      <c r="E503" s="282"/>
    </row>
    <row r="504" customFormat="false" ht="12.75" hidden="false" customHeight="false" outlineLevel="0" collapsed="false">
      <c r="D504" s="281"/>
      <c r="E504" s="282"/>
    </row>
    <row r="505" customFormat="false" ht="12.75" hidden="false" customHeight="false" outlineLevel="0" collapsed="false">
      <c r="D505" s="281"/>
      <c r="E505" s="282"/>
    </row>
    <row r="506" customFormat="false" ht="12.75" hidden="false" customHeight="false" outlineLevel="0" collapsed="false">
      <c r="D506" s="281"/>
      <c r="E506" s="282"/>
    </row>
    <row r="507" customFormat="false" ht="12.75" hidden="false" customHeight="false" outlineLevel="0" collapsed="false">
      <c r="D507" s="281"/>
      <c r="E507" s="282"/>
    </row>
    <row r="508" customFormat="false" ht="12.75" hidden="false" customHeight="false" outlineLevel="0" collapsed="false">
      <c r="D508" s="281"/>
      <c r="E508" s="282"/>
    </row>
    <row r="509" customFormat="false" ht="12.75" hidden="false" customHeight="false" outlineLevel="0" collapsed="false">
      <c r="D509" s="281"/>
      <c r="E509" s="282"/>
    </row>
    <row r="510" customFormat="false" ht="12.75" hidden="false" customHeight="false" outlineLevel="0" collapsed="false">
      <c r="D510" s="281"/>
      <c r="E510" s="282"/>
    </row>
    <row r="511" customFormat="false" ht="12.75" hidden="false" customHeight="false" outlineLevel="0" collapsed="false">
      <c r="D511" s="281"/>
      <c r="E511" s="282"/>
    </row>
    <row r="512" customFormat="false" ht="12.75" hidden="false" customHeight="false" outlineLevel="0" collapsed="false">
      <c r="D512" s="281"/>
      <c r="E512" s="282"/>
    </row>
    <row r="513" customFormat="false" ht="12.75" hidden="false" customHeight="false" outlineLevel="0" collapsed="false">
      <c r="D513" s="281"/>
      <c r="E513" s="282"/>
    </row>
    <row r="514" customFormat="false" ht="12.75" hidden="false" customHeight="false" outlineLevel="0" collapsed="false">
      <c r="D514" s="281"/>
      <c r="E514" s="282"/>
    </row>
    <row r="515" customFormat="false" ht="12.75" hidden="false" customHeight="false" outlineLevel="0" collapsed="false">
      <c r="D515" s="281"/>
      <c r="E515" s="282"/>
    </row>
    <row r="516" customFormat="false" ht="12.75" hidden="false" customHeight="false" outlineLevel="0" collapsed="false">
      <c r="D516" s="281"/>
      <c r="E516" s="282"/>
    </row>
    <row r="517" customFormat="false" ht="12.75" hidden="false" customHeight="false" outlineLevel="0" collapsed="false">
      <c r="D517" s="281"/>
      <c r="E517" s="282"/>
    </row>
    <row r="518" customFormat="false" ht="12.75" hidden="false" customHeight="false" outlineLevel="0" collapsed="false">
      <c r="D518" s="281"/>
      <c r="E518" s="282"/>
    </row>
    <row r="519" customFormat="false" ht="12.75" hidden="false" customHeight="false" outlineLevel="0" collapsed="false">
      <c r="D519" s="281"/>
      <c r="E519" s="282"/>
    </row>
    <row r="520" customFormat="false" ht="12.75" hidden="false" customHeight="false" outlineLevel="0" collapsed="false">
      <c r="D520" s="281"/>
      <c r="E520" s="282"/>
    </row>
    <row r="521" customFormat="false" ht="12.75" hidden="false" customHeight="false" outlineLevel="0" collapsed="false">
      <c r="D521" s="281"/>
      <c r="E521" s="282"/>
    </row>
    <row r="522" customFormat="false" ht="12.75" hidden="false" customHeight="false" outlineLevel="0" collapsed="false">
      <c r="D522" s="281"/>
      <c r="E522" s="282"/>
    </row>
    <row r="523" customFormat="false" ht="12.75" hidden="false" customHeight="false" outlineLevel="0" collapsed="false">
      <c r="D523" s="281"/>
      <c r="E523" s="282"/>
    </row>
    <row r="524" customFormat="false" ht="12.75" hidden="false" customHeight="false" outlineLevel="0" collapsed="false">
      <c r="D524" s="281"/>
      <c r="E524" s="282"/>
    </row>
    <row r="525" customFormat="false" ht="12.75" hidden="false" customHeight="false" outlineLevel="0" collapsed="false">
      <c r="D525" s="281"/>
      <c r="E525" s="282"/>
    </row>
    <row r="526" customFormat="false" ht="12.75" hidden="false" customHeight="false" outlineLevel="0" collapsed="false">
      <c r="D526" s="281"/>
      <c r="E526" s="282"/>
    </row>
    <row r="527" customFormat="false" ht="12.75" hidden="false" customHeight="false" outlineLevel="0" collapsed="false">
      <c r="D527" s="281"/>
      <c r="E527" s="282"/>
    </row>
    <row r="528" customFormat="false" ht="12.75" hidden="false" customHeight="false" outlineLevel="0" collapsed="false">
      <c r="D528" s="281"/>
      <c r="E528" s="282"/>
    </row>
    <row r="529" customFormat="false" ht="12.75" hidden="false" customHeight="false" outlineLevel="0" collapsed="false">
      <c r="D529" s="281"/>
      <c r="E529" s="282"/>
    </row>
    <row r="530" customFormat="false" ht="12.75" hidden="false" customHeight="false" outlineLevel="0" collapsed="false">
      <c r="D530" s="281"/>
      <c r="E530" s="282"/>
    </row>
    <row r="531" customFormat="false" ht="12.75" hidden="false" customHeight="false" outlineLevel="0" collapsed="false">
      <c r="D531" s="281"/>
      <c r="E531" s="282"/>
    </row>
    <row r="532" customFormat="false" ht="12.75" hidden="false" customHeight="false" outlineLevel="0" collapsed="false">
      <c r="D532" s="281"/>
      <c r="E532" s="282"/>
    </row>
    <row r="533" customFormat="false" ht="12.75" hidden="false" customHeight="false" outlineLevel="0" collapsed="false">
      <c r="D533" s="281"/>
      <c r="E533" s="282"/>
    </row>
    <row r="534" customFormat="false" ht="12.75" hidden="false" customHeight="false" outlineLevel="0" collapsed="false">
      <c r="D534" s="281"/>
      <c r="E534" s="282"/>
    </row>
    <row r="535" customFormat="false" ht="12.75" hidden="false" customHeight="false" outlineLevel="0" collapsed="false">
      <c r="D535" s="281"/>
      <c r="E535" s="282"/>
    </row>
    <row r="536" customFormat="false" ht="12.75" hidden="false" customHeight="false" outlineLevel="0" collapsed="false">
      <c r="D536" s="281"/>
      <c r="E536" s="282"/>
    </row>
    <row r="537" customFormat="false" ht="12.75" hidden="false" customHeight="false" outlineLevel="0" collapsed="false">
      <c r="D537" s="281"/>
      <c r="E537" s="282"/>
    </row>
    <row r="538" customFormat="false" ht="12.75" hidden="false" customHeight="false" outlineLevel="0" collapsed="false">
      <c r="D538" s="281"/>
      <c r="E538" s="282"/>
    </row>
    <row r="539" customFormat="false" ht="12.75" hidden="false" customHeight="false" outlineLevel="0" collapsed="false">
      <c r="D539" s="281"/>
      <c r="E539" s="282"/>
    </row>
    <row r="540" customFormat="false" ht="12.75" hidden="false" customHeight="false" outlineLevel="0" collapsed="false">
      <c r="D540" s="281"/>
      <c r="E540" s="282"/>
    </row>
    <row r="541" customFormat="false" ht="12.75" hidden="false" customHeight="false" outlineLevel="0" collapsed="false">
      <c r="D541" s="281"/>
      <c r="E541" s="282"/>
    </row>
    <row r="542" customFormat="false" ht="12.75" hidden="false" customHeight="false" outlineLevel="0" collapsed="false">
      <c r="D542" s="281"/>
      <c r="E542" s="282"/>
    </row>
    <row r="543" customFormat="false" ht="12.75" hidden="false" customHeight="false" outlineLevel="0" collapsed="false">
      <c r="D543" s="281"/>
      <c r="E543" s="282"/>
    </row>
    <row r="544" customFormat="false" ht="12.75" hidden="false" customHeight="false" outlineLevel="0" collapsed="false">
      <c r="D544" s="281"/>
      <c r="E544" s="282"/>
    </row>
    <row r="545" customFormat="false" ht="12.75" hidden="false" customHeight="false" outlineLevel="0" collapsed="false">
      <c r="D545" s="281"/>
      <c r="E545" s="282"/>
    </row>
    <row r="546" customFormat="false" ht="12.75" hidden="false" customHeight="false" outlineLevel="0" collapsed="false">
      <c r="D546" s="281"/>
      <c r="E546" s="282"/>
    </row>
    <row r="547" customFormat="false" ht="12.75" hidden="false" customHeight="false" outlineLevel="0" collapsed="false">
      <c r="D547" s="281"/>
      <c r="E547" s="282"/>
    </row>
    <row r="548" customFormat="false" ht="12.75" hidden="false" customHeight="false" outlineLevel="0" collapsed="false">
      <c r="D548" s="281"/>
      <c r="E548" s="282"/>
    </row>
    <row r="549" customFormat="false" ht="12.75" hidden="false" customHeight="false" outlineLevel="0" collapsed="false">
      <c r="D549" s="281"/>
      <c r="E549" s="282"/>
    </row>
    <row r="550" customFormat="false" ht="12.75" hidden="false" customHeight="false" outlineLevel="0" collapsed="false">
      <c r="D550" s="281"/>
      <c r="E550" s="282"/>
    </row>
    <row r="551" customFormat="false" ht="12.75" hidden="false" customHeight="false" outlineLevel="0" collapsed="false">
      <c r="D551" s="281"/>
      <c r="E551" s="282"/>
    </row>
    <row r="552" customFormat="false" ht="12.75" hidden="false" customHeight="false" outlineLevel="0" collapsed="false">
      <c r="D552" s="281"/>
      <c r="E552" s="282"/>
    </row>
    <row r="553" customFormat="false" ht="12.75" hidden="false" customHeight="false" outlineLevel="0" collapsed="false">
      <c r="D553" s="281"/>
      <c r="E553" s="282"/>
    </row>
    <row r="554" customFormat="false" ht="12.75" hidden="false" customHeight="false" outlineLevel="0" collapsed="false">
      <c r="D554" s="281"/>
      <c r="E554" s="282"/>
    </row>
    <row r="555" customFormat="false" ht="12.75" hidden="false" customHeight="false" outlineLevel="0" collapsed="false">
      <c r="D555" s="281"/>
      <c r="E555" s="282"/>
    </row>
    <row r="556" customFormat="false" ht="12.75" hidden="false" customHeight="false" outlineLevel="0" collapsed="false">
      <c r="D556" s="281"/>
      <c r="E556" s="282"/>
    </row>
    <row r="557" customFormat="false" ht="12.75" hidden="false" customHeight="false" outlineLevel="0" collapsed="false">
      <c r="D557" s="281"/>
      <c r="E557" s="282"/>
    </row>
    <row r="558" customFormat="false" ht="12.75" hidden="false" customHeight="false" outlineLevel="0" collapsed="false">
      <c r="D558" s="281"/>
      <c r="E558" s="282"/>
    </row>
    <row r="559" customFormat="false" ht="12.75" hidden="false" customHeight="false" outlineLevel="0" collapsed="false">
      <c r="D559" s="281"/>
      <c r="E559" s="282"/>
    </row>
    <row r="560" customFormat="false" ht="12.75" hidden="false" customHeight="false" outlineLevel="0" collapsed="false">
      <c r="D560" s="281"/>
      <c r="E560" s="282"/>
    </row>
    <row r="561" customFormat="false" ht="12.75" hidden="false" customHeight="false" outlineLevel="0" collapsed="false">
      <c r="D561" s="281"/>
      <c r="E561" s="282"/>
    </row>
    <row r="562" customFormat="false" ht="12.75" hidden="false" customHeight="false" outlineLevel="0" collapsed="false">
      <c r="D562" s="281"/>
      <c r="E562" s="282"/>
    </row>
    <row r="563" customFormat="false" ht="12.75" hidden="false" customHeight="false" outlineLevel="0" collapsed="false">
      <c r="D563" s="281"/>
      <c r="E563" s="282"/>
    </row>
    <row r="564" customFormat="false" ht="12.75" hidden="false" customHeight="false" outlineLevel="0" collapsed="false">
      <c r="D564" s="281"/>
      <c r="E564" s="282"/>
    </row>
    <row r="565" customFormat="false" ht="12.75" hidden="false" customHeight="false" outlineLevel="0" collapsed="false">
      <c r="D565" s="281"/>
      <c r="E565" s="282"/>
    </row>
    <row r="566" customFormat="false" ht="12.75" hidden="false" customHeight="false" outlineLevel="0" collapsed="false">
      <c r="D566" s="281"/>
      <c r="E566" s="282"/>
    </row>
    <row r="567" customFormat="false" ht="12.75" hidden="false" customHeight="false" outlineLevel="0" collapsed="false">
      <c r="D567" s="281"/>
      <c r="E567" s="282"/>
    </row>
    <row r="568" customFormat="false" ht="12.75" hidden="false" customHeight="false" outlineLevel="0" collapsed="false">
      <c r="D568" s="281"/>
      <c r="E568" s="282"/>
    </row>
    <row r="569" customFormat="false" ht="12.75" hidden="false" customHeight="false" outlineLevel="0" collapsed="false">
      <c r="D569" s="281"/>
      <c r="E569" s="282"/>
    </row>
    <row r="570" customFormat="false" ht="12.75" hidden="false" customHeight="false" outlineLevel="0" collapsed="false">
      <c r="D570" s="281"/>
      <c r="E570" s="282"/>
    </row>
    <row r="571" customFormat="false" ht="12.75" hidden="false" customHeight="false" outlineLevel="0" collapsed="false">
      <c r="D571" s="281"/>
      <c r="E571" s="282"/>
    </row>
    <row r="572" customFormat="false" ht="12.75" hidden="false" customHeight="false" outlineLevel="0" collapsed="false">
      <c r="D572" s="281"/>
      <c r="E572" s="282"/>
    </row>
    <row r="573" customFormat="false" ht="12.75" hidden="false" customHeight="false" outlineLevel="0" collapsed="false">
      <c r="D573" s="281"/>
      <c r="E573" s="282"/>
    </row>
    <row r="574" customFormat="false" ht="12.75" hidden="false" customHeight="false" outlineLevel="0" collapsed="false">
      <c r="D574" s="281"/>
      <c r="E574" s="282"/>
    </row>
    <row r="575" customFormat="false" ht="12.75" hidden="false" customHeight="false" outlineLevel="0" collapsed="false">
      <c r="D575" s="281"/>
      <c r="E575" s="282"/>
    </row>
    <row r="576" customFormat="false" ht="12.75" hidden="false" customHeight="false" outlineLevel="0" collapsed="false">
      <c r="D576" s="281"/>
      <c r="E576" s="282"/>
    </row>
    <row r="577" customFormat="false" ht="12.75" hidden="false" customHeight="false" outlineLevel="0" collapsed="false">
      <c r="D577" s="281"/>
      <c r="E577" s="282"/>
    </row>
    <row r="578" customFormat="false" ht="12.75" hidden="false" customHeight="false" outlineLevel="0" collapsed="false">
      <c r="D578" s="281"/>
      <c r="E578" s="282"/>
    </row>
    <row r="579" customFormat="false" ht="12.75" hidden="false" customHeight="false" outlineLevel="0" collapsed="false">
      <c r="D579" s="281"/>
      <c r="E579" s="282"/>
    </row>
    <row r="580" customFormat="false" ht="12.75" hidden="false" customHeight="false" outlineLevel="0" collapsed="false">
      <c r="D580" s="281"/>
      <c r="E580" s="282"/>
    </row>
    <row r="581" customFormat="false" ht="12.75" hidden="false" customHeight="false" outlineLevel="0" collapsed="false">
      <c r="D581" s="281"/>
      <c r="E581" s="282"/>
    </row>
    <row r="582" customFormat="false" ht="12.75" hidden="false" customHeight="false" outlineLevel="0" collapsed="false">
      <c r="D582" s="281"/>
      <c r="E582" s="282"/>
    </row>
    <row r="583" customFormat="false" ht="12.75" hidden="false" customHeight="false" outlineLevel="0" collapsed="false">
      <c r="D583" s="281"/>
      <c r="E583" s="282"/>
    </row>
    <row r="584" customFormat="false" ht="12.75" hidden="false" customHeight="false" outlineLevel="0" collapsed="false">
      <c r="D584" s="281"/>
      <c r="E584" s="282"/>
    </row>
    <row r="585" customFormat="false" ht="12.75" hidden="false" customHeight="false" outlineLevel="0" collapsed="false">
      <c r="D585" s="281"/>
      <c r="E585" s="282"/>
    </row>
    <row r="586" customFormat="false" ht="12.75" hidden="false" customHeight="false" outlineLevel="0" collapsed="false">
      <c r="D586" s="281"/>
      <c r="E586" s="282"/>
    </row>
    <row r="587" customFormat="false" ht="12.75" hidden="false" customHeight="false" outlineLevel="0" collapsed="false">
      <c r="D587" s="281"/>
      <c r="E587" s="282"/>
    </row>
    <row r="588" customFormat="false" ht="12.75" hidden="false" customHeight="false" outlineLevel="0" collapsed="false">
      <c r="D588" s="281"/>
      <c r="E588" s="282"/>
    </row>
    <row r="589" customFormat="false" ht="12.75" hidden="false" customHeight="false" outlineLevel="0" collapsed="false">
      <c r="D589" s="281"/>
      <c r="E589" s="282"/>
    </row>
    <row r="590" customFormat="false" ht="12.75" hidden="false" customHeight="false" outlineLevel="0" collapsed="false">
      <c r="D590" s="281"/>
      <c r="E590" s="282"/>
    </row>
    <row r="591" customFormat="false" ht="12.75" hidden="false" customHeight="false" outlineLevel="0" collapsed="false">
      <c r="D591" s="281"/>
      <c r="E591" s="282"/>
    </row>
  </sheetData>
  <printOptions headings="false" gridLines="false" gridLinesSet="true" horizontalCentered="false" verticalCentered="false"/>
  <pageMargins left="0.7875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9" man="true" max="16383" min="0"/>
    <brk id="113" man="true" max="16383" min="0"/>
    <brk id="157" man="true" max="16383" min="0"/>
    <brk id="20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55.14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/>
      <c r="B1" s="8" t="s">
        <v>39</v>
      </c>
      <c r="C1" s="286"/>
    </row>
    <row r="3" customFormat="false" ht="12.75" hidden="false" customHeight="false" outlineLevel="0" collapsed="false">
      <c r="A3" s="287" t="s">
        <v>2841</v>
      </c>
      <c r="B3" s="11" t="s">
        <v>2842</v>
      </c>
      <c r="C3" s="166" t="s">
        <v>42</v>
      </c>
    </row>
    <row r="4" customFormat="false" ht="12.75" hidden="false" customHeight="false" outlineLevel="0" collapsed="false">
      <c r="C4" s="288"/>
    </row>
    <row r="5" customFormat="false" ht="12.75" hidden="false" customHeight="false" outlineLevel="0" collapsed="false">
      <c r="A5" s="1" t="s">
        <v>2843</v>
      </c>
      <c r="B5" s="1" t="s">
        <v>2844</v>
      </c>
      <c r="C5" s="289" t="n">
        <v>147.76</v>
      </c>
    </row>
    <row r="6" customFormat="false" ht="12.75" hidden="false" customHeight="false" outlineLevel="0" collapsed="false">
      <c r="A6" s="1" t="s">
        <v>2845</v>
      </c>
      <c r="B6" s="1" t="s">
        <v>2846</v>
      </c>
      <c r="C6" s="289" t="n">
        <v>227.9</v>
      </c>
    </row>
    <row r="7" customFormat="false" ht="12.75" hidden="false" customHeight="false" outlineLevel="0" collapsed="false">
      <c r="A7" s="1" t="s">
        <v>2847</v>
      </c>
      <c r="B7" s="1" t="s">
        <v>2848</v>
      </c>
      <c r="C7" s="289" t="n">
        <v>308.03</v>
      </c>
    </row>
    <row r="8" customFormat="false" ht="12.75" hidden="false" customHeight="false" outlineLevel="0" collapsed="false">
      <c r="A8" s="1" t="s">
        <v>2849</v>
      </c>
      <c r="B8" s="1" t="s">
        <v>2850</v>
      </c>
      <c r="C8" s="289" t="n">
        <v>388.18</v>
      </c>
    </row>
    <row r="9" customFormat="false" ht="12.75" hidden="false" customHeight="false" outlineLevel="0" collapsed="false">
      <c r="A9" s="1" t="s">
        <v>2851</v>
      </c>
      <c r="B9" s="1" t="s">
        <v>2852</v>
      </c>
      <c r="C9" s="289" t="n">
        <v>468.31</v>
      </c>
    </row>
    <row r="10" customFormat="false" ht="12.75" hidden="false" customHeight="false" outlineLevel="0" collapsed="false">
      <c r="A10" s="1" t="s">
        <v>2853</v>
      </c>
      <c r="B10" s="1" t="s">
        <v>2854</v>
      </c>
      <c r="C10" s="289" t="n">
        <v>548.45</v>
      </c>
    </row>
    <row r="11" customFormat="false" ht="12.75" hidden="false" customHeight="false" outlineLevel="0" collapsed="false">
      <c r="C11" s="289"/>
    </row>
    <row r="12" customFormat="false" ht="12.75" hidden="false" customHeight="false" outlineLevel="0" collapsed="false">
      <c r="B12" s="1" t="s">
        <v>2855</v>
      </c>
      <c r="C12" s="289" t="n">
        <v>106.7</v>
      </c>
    </row>
    <row r="13" s="1" customFormat="true" ht="12.75" hidden="false" customHeight="false" outlineLevel="0" collapsed="false">
      <c r="B13" s="290" t="s">
        <v>2856</v>
      </c>
      <c r="C13" s="289"/>
    </row>
    <row r="14" s="1" customFormat="true" ht="12.75" hidden="false" customHeight="false" outlineLevel="0" collapsed="false">
      <c r="B14" s="36" t="s">
        <v>2857</v>
      </c>
      <c r="C14" s="289" t="n">
        <v>81.02</v>
      </c>
    </row>
    <row r="15" s="1" customFormat="true" ht="12.75" hidden="false" customHeight="false" outlineLevel="0" collapsed="false">
      <c r="B15" s="36" t="s">
        <v>2858</v>
      </c>
      <c r="C15" s="289" t="n">
        <v>8.04</v>
      </c>
    </row>
    <row r="16" s="1" customFormat="true" ht="12.75" hidden="false" customHeight="false" outlineLevel="0" collapsed="false">
      <c r="B16" s="36" t="s">
        <v>2859</v>
      </c>
      <c r="C16" s="289" t="n">
        <v>2.4</v>
      </c>
    </row>
    <row r="17" s="1" customFormat="true" ht="12.75" hidden="false" customHeight="false" outlineLevel="0" collapsed="false"/>
    <row r="18" customFormat="false" ht="12.75" hidden="false" customHeight="false" outlineLevel="0" collapsed="false">
      <c r="A18" s="287"/>
      <c r="B18" s="11" t="s">
        <v>2860</v>
      </c>
      <c r="C18" s="166" t="s">
        <v>42</v>
      </c>
    </row>
    <row r="19" customFormat="false" ht="12.75" hidden="false" customHeight="false" outlineLevel="0" collapsed="false">
      <c r="C19" s="288"/>
    </row>
    <row r="20" customFormat="false" ht="12.75" hidden="false" customHeight="false" outlineLevel="0" collapsed="false">
      <c r="A20" s="1" t="s">
        <v>2861</v>
      </c>
      <c r="B20" s="1" t="s">
        <v>2862</v>
      </c>
      <c r="C20" s="289" t="n">
        <v>77.79</v>
      </c>
    </row>
    <row r="21" customFormat="false" ht="12.75" hidden="false" customHeight="false" outlineLevel="0" collapsed="false">
      <c r="A21" s="1" t="s">
        <v>2863</v>
      </c>
      <c r="B21" s="1" t="s">
        <v>2864</v>
      </c>
      <c r="C21" s="289" t="n">
        <v>104.77</v>
      </c>
    </row>
    <row r="22" customFormat="false" ht="12.75" hidden="false" customHeight="false" outlineLevel="0" collapsed="false">
      <c r="A22" s="1" t="s">
        <v>2865</v>
      </c>
      <c r="B22" s="1" t="s">
        <v>2866</v>
      </c>
      <c r="C22" s="289" t="n">
        <v>131.77</v>
      </c>
    </row>
    <row r="23" customFormat="false" ht="12.75" hidden="false" customHeight="false" outlineLevel="0" collapsed="false">
      <c r="A23" s="1" t="s">
        <v>2867</v>
      </c>
      <c r="B23" s="1" t="s">
        <v>2868</v>
      </c>
      <c r="C23" s="289" t="n">
        <v>158.75</v>
      </c>
    </row>
    <row r="24" customFormat="false" ht="12.75" hidden="false" customHeight="false" outlineLevel="0" collapsed="false">
      <c r="A24" s="1" t="s">
        <v>2869</v>
      </c>
      <c r="B24" s="1" t="s">
        <v>2870</v>
      </c>
      <c r="C24" s="289" t="n">
        <v>185.74</v>
      </c>
    </row>
    <row r="25" customFormat="false" ht="12.75" hidden="false" customHeight="false" outlineLevel="0" collapsed="false">
      <c r="A25" s="1" t="s">
        <v>2871</v>
      </c>
      <c r="B25" s="1" t="s">
        <v>2872</v>
      </c>
      <c r="C25" s="289" t="n">
        <v>212.73</v>
      </c>
    </row>
    <row r="26" customFormat="false" ht="12.75" hidden="false" customHeight="false" outlineLevel="0" collapsed="false">
      <c r="C26" s="289"/>
    </row>
    <row r="27" customFormat="false" ht="12.75" hidden="false" customHeight="false" outlineLevel="0" collapsed="false">
      <c r="A27" s="1" t="s">
        <v>2873</v>
      </c>
      <c r="B27" s="1" t="s">
        <v>2874</v>
      </c>
      <c r="C27" s="289" t="n">
        <v>77.79</v>
      </c>
    </row>
    <row r="28" customFormat="false" ht="12.75" hidden="false" customHeight="false" outlineLevel="0" collapsed="false">
      <c r="A28" s="1" t="s">
        <v>2875</v>
      </c>
      <c r="B28" s="1" t="s">
        <v>2876</v>
      </c>
      <c r="C28" s="289" t="n">
        <v>104.77</v>
      </c>
    </row>
    <row r="29" customFormat="false" ht="12.75" hidden="false" customHeight="false" outlineLevel="0" collapsed="false">
      <c r="A29" s="1" t="s">
        <v>2877</v>
      </c>
      <c r="B29" s="1" t="s">
        <v>2878</v>
      </c>
      <c r="C29" s="289" t="n">
        <v>131.77</v>
      </c>
    </row>
    <row r="30" customFormat="false" ht="12.75" hidden="false" customHeight="false" outlineLevel="0" collapsed="false">
      <c r="A30" s="1" t="s">
        <v>2879</v>
      </c>
      <c r="B30" s="1" t="s">
        <v>2880</v>
      </c>
      <c r="C30" s="289" t="n">
        <v>158.75</v>
      </c>
    </row>
    <row r="31" customFormat="false" ht="12.75" hidden="false" customHeight="false" outlineLevel="0" collapsed="false">
      <c r="A31" s="1" t="s">
        <v>2881</v>
      </c>
      <c r="B31" s="1" t="s">
        <v>2882</v>
      </c>
      <c r="C31" s="289" t="n">
        <v>185.74</v>
      </c>
    </row>
    <row r="32" customFormat="false" ht="12.75" hidden="false" customHeight="false" outlineLevel="0" collapsed="false">
      <c r="A32" s="1" t="s">
        <v>2883</v>
      </c>
      <c r="B32" s="1" t="s">
        <v>2884</v>
      </c>
      <c r="C32" s="289" t="n">
        <v>212.73</v>
      </c>
    </row>
    <row r="33" customFormat="false" ht="12.75" hidden="false" customHeight="false" outlineLevel="0" collapsed="false">
      <c r="C33" s="289"/>
    </row>
    <row r="34" customFormat="false" ht="12.75" hidden="false" customHeight="false" outlineLevel="0" collapsed="false">
      <c r="A34" s="1" t="s">
        <v>2885</v>
      </c>
      <c r="B34" s="1" t="s">
        <v>2886</v>
      </c>
      <c r="C34" s="289" t="n">
        <v>85.91</v>
      </c>
    </row>
    <row r="35" customFormat="false" ht="12.75" hidden="false" customHeight="false" outlineLevel="0" collapsed="false">
      <c r="A35" s="1" t="s">
        <v>2887</v>
      </c>
      <c r="B35" s="1" t="s">
        <v>2888</v>
      </c>
      <c r="C35" s="289" t="n">
        <v>121.01</v>
      </c>
    </row>
    <row r="36" customFormat="false" ht="12.75" hidden="false" customHeight="false" outlineLevel="0" collapsed="false">
      <c r="A36" s="1" t="s">
        <v>2889</v>
      </c>
      <c r="B36" s="1" t="s">
        <v>2890</v>
      </c>
      <c r="C36" s="289" t="n">
        <v>156.13</v>
      </c>
    </row>
    <row r="37" customFormat="false" ht="12.75" hidden="false" customHeight="false" outlineLevel="0" collapsed="false">
      <c r="A37" s="1" t="s">
        <v>2891</v>
      </c>
      <c r="B37" s="1" t="s">
        <v>2892</v>
      </c>
      <c r="C37" s="289" t="n">
        <v>191.24</v>
      </c>
    </row>
    <row r="38" customFormat="false" ht="12.75" hidden="false" customHeight="false" outlineLevel="0" collapsed="false">
      <c r="A38" s="1" t="s">
        <v>2893</v>
      </c>
      <c r="B38" s="1" t="s">
        <v>2894</v>
      </c>
      <c r="C38" s="289" t="n">
        <v>226.36</v>
      </c>
    </row>
    <row r="39" customFormat="false" ht="12.75" hidden="false" customHeight="false" outlineLevel="0" collapsed="false">
      <c r="A39" s="1" t="s">
        <v>2895</v>
      </c>
      <c r="B39" s="1" t="s">
        <v>2896</v>
      </c>
      <c r="C39" s="289" t="n">
        <v>261.47</v>
      </c>
    </row>
    <row r="40" customFormat="false" ht="12.75" hidden="false" customHeight="false" outlineLevel="0" collapsed="false">
      <c r="C40" s="289"/>
    </row>
    <row r="41" customFormat="false" ht="12.75" hidden="false" customHeight="false" outlineLevel="0" collapsed="false">
      <c r="B41" s="1" t="s">
        <v>2897</v>
      </c>
      <c r="C41" s="289" t="n">
        <v>15.88</v>
      </c>
    </row>
    <row r="42" s="1" customFormat="true" ht="12.75" hidden="false" customHeight="false" outlineLevel="0" collapsed="false">
      <c r="B42" s="290" t="s">
        <v>2856</v>
      </c>
      <c r="C42" s="289"/>
    </row>
    <row r="43" s="1" customFormat="true" ht="12.75" hidden="false" customHeight="false" outlineLevel="0" collapsed="false">
      <c r="B43" s="36" t="s">
        <v>2898</v>
      </c>
      <c r="C43" s="289" t="n">
        <v>14.68</v>
      </c>
    </row>
    <row r="44" s="1" customFormat="true" ht="12.75" hidden="false" customHeight="false" outlineLevel="0" collapsed="false">
      <c r="B44" s="36" t="s">
        <v>2899</v>
      </c>
      <c r="C44" s="289" t="n">
        <v>0.3</v>
      </c>
    </row>
    <row r="45" s="1" customFormat="true" ht="12.75" hidden="false" customHeight="false" outlineLevel="0" collapsed="false">
      <c r="C45" s="289"/>
    </row>
    <row r="46" s="1" customFormat="true" ht="12.75" hidden="false" customHeight="false" outlineLevel="0" collapsed="false">
      <c r="B46" s="1" t="s">
        <v>2900</v>
      </c>
      <c r="C46" s="289" t="n">
        <v>25.62</v>
      </c>
    </row>
    <row r="47" s="1" customFormat="true" ht="12.75" hidden="false" customHeight="false" outlineLevel="0" collapsed="false">
      <c r="B47" s="290" t="s">
        <v>2856</v>
      </c>
      <c r="C47" s="289"/>
    </row>
    <row r="48" s="1" customFormat="true" ht="12.75" hidden="false" customHeight="false" outlineLevel="0" collapsed="false">
      <c r="B48" s="36" t="s">
        <v>2901</v>
      </c>
      <c r="C48" s="289" t="n">
        <v>10.93</v>
      </c>
    </row>
    <row r="49" s="1" customFormat="true" ht="12.75" hidden="false" customHeight="false" outlineLevel="0" collapsed="false">
      <c r="B49" s="36" t="s">
        <v>2902</v>
      </c>
      <c r="C49" s="289" t="n">
        <v>0.47</v>
      </c>
    </row>
    <row r="50" s="1" customFormat="true" ht="12.75" hidden="false" customHeight="false" outlineLevel="0" collapsed="false">
      <c r="C50" s="289"/>
    </row>
    <row r="51" s="1" customFormat="true" ht="12.75" hidden="false" customHeight="false" outlineLevel="0" collapsed="false">
      <c r="B51" s="1" t="s">
        <v>2903</v>
      </c>
      <c r="C51" s="289" t="n">
        <v>39.9</v>
      </c>
    </row>
    <row r="52" s="1" customFormat="true" ht="12.75" hidden="false" customHeight="false" outlineLevel="0" collapsed="false">
      <c r="B52" s="290" t="s">
        <v>2856</v>
      </c>
      <c r="C52" s="289"/>
    </row>
    <row r="53" s="1" customFormat="true" ht="12.75" hidden="false" customHeight="false" outlineLevel="0" collapsed="false">
      <c r="B53" s="36" t="s">
        <v>2904</v>
      </c>
      <c r="C53" s="289" t="n">
        <v>18.27</v>
      </c>
    </row>
    <row r="54" s="1" customFormat="true" ht="12.75" hidden="false" customHeight="false" outlineLevel="0" collapsed="false">
      <c r="B54" s="36" t="s">
        <v>2905</v>
      </c>
      <c r="C54" s="289" t="n">
        <v>0.42</v>
      </c>
    </row>
    <row r="55" customFormat="false" ht="12.75" hidden="false" customHeight="false" outlineLevel="0" collapsed="false">
      <c r="B55" s="8" t="s">
        <v>39</v>
      </c>
      <c r="C55" s="288"/>
    </row>
    <row r="56" customFormat="false" ht="12.75" hidden="false" customHeight="false" outlineLevel="0" collapsed="false">
      <c r="B56" s="8"/>
      <c r="C56" s="288"/>
    </row>
    <row r="57" customFormat="false" ht="12.75" hidden="false" customHeight="false" outlineLevel="0" collapsed="false">
      <c r="A57" s="287"/>
      <c r="B57" s="11" t="s">
        <v>2906</v>
      </c>
      <c r="C57" s="166" t="s">
        <v>42</v>
      </c>
    </row>
    <row r="58" customFormat="false" ht="12.75" hidden="false" customHeight="false" outlineLevel="0" collapsed="false">
      <c r="A58" s="150"/>
      <c r="B58" s="156"/>
      <c r="C58" s="291"/>
    </row>
    <row r="59" s="1" customFormat="true" ht="12.75" hidden="false" customHeight="false" outlineLevel="0" collapsed="false">
      <c r="A59" s="150"/>
      <c r="B59" s="156" t="s">
        <v>2907</v>
      </c>
      <c r="C59" s="239" t="n">
        <v>4.99</v>
      </c>
    </row>
    <row r="60" s="1" customFormat="true" ht="12.75" hidden="false" customHeight="false" outlineLevel="0" collapsed="false">
      <c r="A60" s="150"/>
      <c r="B60" s="290" t="s">
        <v>2856</v>
      </c>
      <c r="C60" s="239"/>
    </row>
    <row r="61" s="1" customFormat="true" ht="12.75" hidden="false" customHeight="false" outlineLevel="0" collapsed="false">
      <c r="A61" s="150"/>
      <c r="B61" s="157" t="s">
        <v>2908</v>
      </c>
      <c r="C61" s="239" t="n">
        <v>2.17</v>
      </c>
    </row>
    <row r="62" s="1" customFormat="true" ht="12.75" hidden="false" customHeight="false" outlineLevel="0" collapsed="false">
      <c r="A62" s="150"/>
      <c r="B62" s="157" t="s">
        <v>2909</v>
      </c>
      <c r="C62" s="239" t="n">
        <v>1.09</v>
      </c>
    </row>
    <row r="63" s="1" customFormat="true" ht="12.75" hidden="false" customHeight="false" outlineLevel="0" collapsed="false">
      <c r="A63" s="150"/>
      <c r="B63" s="157" t="s">
        <v>2910</v>
      </c>
      <c r="C63" s="239" t="n">
        <v>0.32</v>
      </c>
    </row>
    <row r="64" s="1" customFormat="true" ht="12.75" hidden="false" customHeight="false" outlineLevel="0" collapsed="false">
      <c r="A64" s="150"/>
      <c r="B64" s="157" t="s">
        <v>2911</v>
      </c>
      <c r="C64" s="239" t="n">
        <v>0.32</v>
      </c>
    </row>
    <row r="65" s="1" customFormat="true" ht="12.75" hidden="false" customHeight="false" outlineLevel="0" collapsed="false">
      <c r="A65" s="150"/>
      <c r="B65" s="156"/>
      <c r="C65" s="239"/>
    </row>
    <row r="66" s="1" customFormat="true" ht="12.75" hidden="false" customHeight="false" outlineLevel="0" collapsed="false">
      <c r="A66" s="150"/>
      <c r="B66" s="156" t="s">
        <v>2912</v>
      </c>
      <c r="C66" s="239" t="n">
        <v>4.99</v>
      </c>
    </row>
    <row r="67" s="1" customFormat="true" ht="12.75" hidden="false" customHeight="false" outlineLevel="0" collapsed="false">
      <c r="A67" s="150"/>
      <c r="B67" s="290" t="s">
        <v>2856</v>
      </c>
      <c r="C67" s="239"/>
    </row>
    <row r="68" s="1" customFormat="true" ht="12.75" hidden="false" customHeight="false" outlineLevel="0" collapsed="false">
      <c r="A68" s="150"/>
      <c r="B68" s="157" t="s">
        <v>2908</v>
      </c>
      <c r="C68" s="239" t="n">
        <v>2.17</v>
      </c>
    </row>
    <row r="69" s="1" customFormat="true" ht="12.75" hidden="false" customHeight="false" outlineLevel="0" collapsed="false">
      <c r="A69" s="150"/>
      <c r="B69" s="157" t="s">
        <v>2909</v>
      </c>
      <c r="C69" s="239" t="n">
        <v>1.09</v>
      </c>
    </row>
    <row r="70" s="1" customFormat="true" ht="12.75" hidden="false" customHeight="false" outlineLevel="0" collapsed="false">
      <c r="A70" s="150"/>
      <c r="B70" s="157" t="s">
        <v>2913</v>
      </c>
      <c r="C70" s="239" t="n">
        <v>0.32</v>
      </c>
    </row>
    <row r="71" customFormat="false" ht="12.75" hidden="false" customHeight="false" outlineLevel="0" collapsed="false">
      <c r="A71" s="150"/>
      <c r="B71" s="156"/>
      <c r="C71" s="291"/>
    </row>
    <row r="72" customFormat="false" ht="12.75" hidden="false" customHeight="false" outlineLevel="0" collapsed="false">
      <c r="A72" s="238" t="s">
        <v>2914</v>
      </c>
      <c r="B72" s="156" t="s">
        <v>2915</v>
      </c>
      <c r="C72" s="291"/>
    </row>
    <row r="73" customFormat="false" ht="12.75" hidden="false" customHeight="false" outlineLevel="0" collapsed="false">
      <c r="B73" s="156" t="s">
        <v>2916</v>
      </c>
      <c r="C73" s="288"/>
    </row>
    <row r="74" s="1" customFormat="true" ht="12.75" hidden="false" customHeight="false" outlineLevel="0" collapsed="false">
      <c r="A74" s="150"/>
      <c r="B74" s="157"/>
      <c r="C74" s="292"/>
    </row>
    <row r="75" customFormat="false" ht="12.75" hidden="false" customHeight="false" outlineLevel="0" collapsed="false">
      <c r="C75" s="288"/>
    </row>
    <row r="76" customFormat="false" ht="12.75" hidden="false" customHeight="false" outlineLevel="0" collapsed="false">
      <c r="C76" s="288"/>
    </row>
    <row r="77" customFormat="false" ht="12.75" hidden="false" customHeight="false" outlineLevel="0" collapsed="false">
      <c r="C77" s="288"/>
    </row>
    <row r="78" customFormat="false" ht="12.75" hidden="false" customHeight="false" outlineLevel="0" collapsed="false">
      <c r="A78" s="287"/>
      <c r="B78" s="11" t="s">
        <v>2917</v>
      </c>
      <c r="C78" s="166"/>
    </row>
    <row r="79" customFormat="false" ht="12.75" hidden="false" customHeight="false" outlineLevel="0" collapsed="false">
      <c r="C79" s="288"/>
    </row>
    <row r="80" customFormat="false" ht="12.75" hidden="false" customHeight="false" outlineLevel="0" collapsed="false">
      <c r="B80" s="1" t="s">
        <v>2918</v>
      </c>
      <c r="C80" s="289" t="n">
        <v>22.49</v>
      </c>
    </row>
    <row r="81" s="1" customFormat="true" ht="12.75" hidden="false" customHeight="false" outlineLevel="0" collapsed="false">
      <c r="B81" s="290" t="s">
        <v>2856</v>
      </c>
      <c r="C81" s="289"/>
    </row>
    <row r="82" s="1" customFormat="true" ht="12.75" hidden="false" customHeight="false" outlineLevel="0" collapsed="false">
      <c r="B82" s="36" t="s">
        <v>2919</v>
      </c>
      <c r="C82" s="289" t="n">
        <v>21.91</v>
      </c>
    </row>
    <row r="83" s="1" customFormat="true" ht="12.75" hidden="false" customHeight="false" outlineLevel="0" collapsed="false">
      <c r="B83" s="36" t="s">
        <v>2920</v>
      </c>
      <c r="C83" s="289" t="n">
        <v>0.58</v>
      </c>
    </row>
    <row r="84" customFormat="false" ht="12.75" hidden="false" customHeight="false" outlineLevel="0" collapsed="false">
      <c r="C84" s="288"/>
    </row>
    <row r="85" customFormat="false" ht="12.75" hidden="false" customHeight="false" outlineLevel="0" collapsed="false">
      <c r="A85" s="287"/>
      <c r="B85" s="11" t="s">
        <v>2921</v>
      </c>
      <c r="C85" s="166"/>
    </row>
    <row r="86" customFormat="false" ht="12.75" hidden="false" customHeight="false" outlineLevel="0" collapsed="false">
      <c r="C86" s="288"/>
    </row>
    <row r="87" customFormat="false" ht="12.75" hidden="false" customHeight="false" outlineLevel="0" collapsed="false">
      <c r="A87" s="1" t="s">
        <v>2922</v>
      </c>
      <c r="B87" s="1" t="s">
        <v>2923</v>
      </c>
      <c r="C87" s="289" t="n">
        <v>11.17</v>
      </c>
    </row>
    <row r="88" customFormat="false" ht="12.75" hidden="false" customHeight="false" outlineLevel="0" collapsed="false">
      <c r="A88" s="1" t="s">
        <v>2924</v>
      </c>
      <c r="B88" s="1" t="s">
        <v>2925</v>
      </c>
      <c r="C88" s="289" t="n">
        <v>0.94</v>
      </c>
    </row>
    <row r="89" customFormat="false" ht="12.75" hidden="false" customHeight="false" outlineLevel="0" collapsed="false">
      <c r="A89" s="1" t="s">
        <v>2466</v>
      </c>
      <c r="B89" s="1" t="s">
        <v>2926</v>
      </c>
      <c r="C89" s="289" t="n">
        <v>0.74</v>
      </c>
    </row>
    <row r="90" customFormat="false" ht="12.75" hidden="false" customHeight="false" outlineLevel="0" collapsed="false">
      <c r="C90" s="288"/>
    </row>
    <row r="91" customFormat="false" ht="12.75" hidden="false" customHeight="false" outlineLevel="0" collapsed="false">
      <c r="A91" s="287"/>
      <c r="B91" s="11" t="s">
        <v>2927</v>
      </c>
      <c r="C91" s="166"/>
    </row>
    <row r="92" customFormat="false" ht="12.75" hidden="false" customHeight="false" outlineLevel="0" collapsed="false">
      <c r="C92" s="288"/>
    </row>
    <row r="93" customFormat="false" ht="12.75" hidden="false" customHeight="false" outlineLevel="0" collapsed="false">
      <c r="A93" s="1" t="s">
        <v>2928</v>
      </c>
      <c r="B93" s="1" t="s">
        <v>2929</v>
      </c>
      <c r="C93" s="289" t="n">
        <v>28.27</v>
      </c>
    </row>
    <row r="94" customFormat="false" ht="12.75" hidden="false" customHeight="false" outlineLevel="0" collapsed="false">
      <c r="A94" s="1" t="s">
        <v>2930</v>
      </c>
      <c r="B94" s="1" t="s">
        <v>2931</v>
      </c>
      <c r="C94" s="289" t="n">
        <v>16.42</v>
      </c>
    </row>
    <row r="95" customFormat="false" ht="12.75" hidden="false" customHeight="false" outlineLevel="0" collapsed="false">
      <c r="C95" s="289"/>
    </row>
    <row r="96" customFormat="false" ht="12.75" hidden="false" customHeight="false" outlineLevel="0" collapsed="false">
      <c r="A96" s="238" t="s">
        <v>2914</v>
      </c>
      <c r="B96" s="156" t="s">
        <v>2932</v>
      </c>
      <c r="C96" s="291"/>
    </row>
    <row r="97" customFormat="false" ht="12.75" hidden="false" customHeight="false" outlineLevel="0" collapsed="false">
      <c r="C97" s="288"/>
    </row>
    <row r="98" customFormat="false" ht="12.75" hidden="false" customHeight="false" outlineLevel="0" collapsed="false">
      <c r="C98" s="288"/>
    </row>
    <row r="99" customFormat="false" ht="12.75" hidden="false" customHeight="false" outlineLevel="0" collapsed="false">
      <c r="C99" s="288"/>
    </row>
  </sheetData>
  <printOptions headings="false" gridLines="false" gridLinesSet="true" horizontalCentered="false" verticalCentered="false"/>
  <pageMargins left="0.7875" right="0.433333333333333" top="0.529861111111111" bottom="0.52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48.13"/>
    <col collapsed="false" customWidth="true" hidden="false" outlineLevel="0" max="3" min="3" style="7" width="17.56"/>
    <col collapsed="false" customWidth="false" hidden="false" outlineLevel="0" max="257" min="4" style="1" width="9.14"/>
  </cols>
  <sheetData>
    <row r="1" s="1" customFormat="true" ht="12.75" hidden="false" customHeight="false" outlineLevel="0" collapsed="false">
      <c r="A1" s="2"/>
      <c r="B1" s="8" t="s">
        <v>39</v>
      </c>
      <c r="C1" s="7"/>
    </row>
    <row r="2" customFormat="false" ht="12.75" hidden="false" customHeight="false" outlineLevel="0" collapsed="false">
      <c r="A2" s="2"/>
      <c r="B2" s="2"/>
      <c r="C2" s="9"/>
      <c r="D2" s="10"/>
    </row>
    <row r="3" customFormat="false" ht="12.75" hidden="false" customHeight="false" outlineLevel="0" collapsed="false">
      <c r="A3" s="11" t="s">
        <v>40</v>
      </c>
      <c r="B3" s="12" t="s">
        <v>41</v>
      </c>
      <c r="C3" s="13" t="s">
        <v>42</v>
      </c>
      <c r="D3" s="10"/>
    </row>
    <row r="4" customFormat="false" ht="12.75" hidden="false" customHeight="false" outlineLevel="0" collapsed="false">
      <c r="A4" s="14"/>
      <c r="B4" s="15"/>
      <c r="C4" s="16"/>
      <c r="D4" s="10"/>
    </row>
    <row r="5" customFormat="false" ht="12.75" hidden="false" customHeight="false" outlineLevel="0" collapsed="false">
      <c r="A5" s="17" t="s">
        <v>43</v>
      </c>
      <c r="B5" s="18" t="s">
        <v>44</v>
      </c>
      <c r="C5" s="16" t="n">
        <v>79.8</v>
      </c>
      <c r="D5" s="10"/>
    </row>
    <row r="6" customFormat="false" ht="12.75" hidden="false" customHeight="false" outlineLevel="0" collapsed="false">
      <c r="A6" s="17" t="s">
        <v>45</v>
      </c>
      <c r="B6" s="18" t="s">
        <v>46</v>
      </c>
      <c r="C6" s="16" t="n">
        <v>90.22</v>
      </c>
      <c r="D6" s="10"/>
    </row>
    <row r="7" customFormat="false" ht="12.75" hidden="false" customHeight="false" outlineLevel="0" collapsed="false">
      <c r="A7" s="17" t="s">
        <v>47</v>
      </c>
      <c r="B7" s="18" t="s">
        <v>48</v>
      </c>
      <c r="C7" s="16" t="n">
        <v>99.75</v>
      </c>
      <c r="D7" s="10"/>
    </row>
    <row r="8" customFormat="false" ht="12.75" hidden="false" customHeight="false" outlineLevel="0" collapsed="false">
      <c r="A8" s="14"/>
      <c r="B8" s="15"/>
      <c r="C8" s="16"/>
      <c r="D8" s="10"/>
    </row>
    <row r="9" customFormat="false" ht="12.75" hidden="false" customHeight="false" outlineLevel="0" collapsed="false">
      <c r="A9" s="17" t="s">
        <v>49</v>
      </c>
      <c r="B9" s="1" t="s">
        <v>50</v>
      </c>
      <c r="C9" s="7" t="n">
        <v>79.8</v>
      </c>
      <c r="D9" s="10"/>
    </row>
    <row r="10" customFormat="false" ht="12.75" hidden="false" customHeight="false" outlineLevel="0" collapsed="false">
      <c r="A10" s="17" t="s">
        <v>51</v>
      </c>
      <c r="B10" s="1" t="s">
        <v>52</v>
      </c>
      <c r="C10" s="7" t="n">
        <v>79.8</v>
      </c>
      <c r="D10" s="10"/>
    </row>
    <row r="11" customFormat="false" ht="12.75" hidden="false" customHeight="false" outlineLevel="0" collapsed="false">
      <c r="A11" s="17" t="s">
        <v>53</v>
      </c>
      <c r="B11" s="1" t="s">
        <v>54</v>
      </c>
      <c r="C11" s="7" t="n">
        <v>90.22</v>
      </c>
      <c r="D11" s="10"/>
    </row>
    <row r="12" customFormat="false" ht="12.75" hidden="false" customHeight="false" outlineLevel="0" collapsed="false">
      <c r="A12" s="17" t="s">
        <v>55</v>
      </c>
      <c r="B12" s="1" t="s">
        <v>56</v>
      </c>
      <c r="C12" s="7" t="n">
        <v>99.75</v>
      </c>
      <c r="D12" s="10"/>
    </row>
    <row r="13" customFormat="false" ht="12.75" hidden="false" customHeight="false" outlineLevel="0" collapsed="false">
      <c r="A13" s="17" t="s">
        <v>57</v>
      </c>
      <c r="B13" s="1" t="s">
        <v>58</v>
      </c>
      <c r="C13" s="7" t="n">
        <v>117.11</v>
      </c>
      <c r="D13" s="10"/>
    </row>
    <row r="14" customFormat="false" ht="12.75" hidden="false" customHeight="false" outlineLevel="0" collapsed="false">
      <c r="A14" s="17" t="s">
        <v>59</v>
      </c>
      <c r="B14" s="1" t="s">
        <v>60</v>
      </c>
      <c r="C14" s="7" t="n">
        <v>134.47</v>
      </c>
      <c r="D14" s="10"/>
    </row>
    <row r="15" customFormat="false" ht="12.75" hidden="false" customHeight="false" outlineLevel="0" collapsed="false">
      <c r="A15" s="17" t="s">
        <v>61</v>
      </c>
      <c r="B15" s="1" t="s">
        <v>62</v>
      </c>
      <c r="C15" s="7" t="n">
        <v>152.66</v>
      </c>
      <c r="D15" s="10"/>
    </row>
    <row r="16" customFormat="false" ht="12.75" hidden="false" customHeight="false" outlineLevel="0" collapsed="false">
      <c r="A16" s="17" t="s">
        <v>63</v>
      </c>
      <c r="B16" s="1" t="s">
        <v>64</v>
      </c>
      <c r="C16" s="7" t="n">
        <v>182.16</v>
      </c>
      <c r="D16" s="10"/>
    </row>
    <row r="17" customFormat="false" ht="12.75" hidden="false" customHeight="false" outlineLevel="0" collapsed="false">
      <c r="A17" s="17" t="s">
        <v>65</v>
      </c>
      <c r="B17" s="1" t="s">
        <v>66</v>
      </c>
      <c r="C17" s="7" t="n">
        <v>198.63</v>
      </c>
      <c r="D17" s="10"/>
    </row>
    <row r="18" customFormat="false" ht="12.75" hidden="false" customHeight="false" outlineLevel="0" collapsed="false">
      <c r="A18" s="17" t="s">
        <v>67</v>
      </c>
      <c r="B18" s="1" t="s">
        <v>68</v>
      </c>
      <c r="C18" s="7" t="n">
        <v>215.12</v>
      </c>
    </row>
    <row r="19" customFormat="false" ht="12.75" hidden="false" customHeight="false" outlineLevel="0" collapsed="false">
      <c r="A19" s="19" t="s">
        <v>69</v>
      </c>
      <c r="B19" s="1" t="s">
        <v>70</v>
      </c>
      <c r="C19" s="7" t="n">
        <v>230.77</v>
      </c>
    </row>
    <row r="20" customFormat="false" ht="12.75" hidden="false" customHeight="false" outlineLevel="0" collapsed="false">
      <c r="A20" s="19" t="s">
        <v>71</v>
      </c>
      <c r="B20" s="1" t="s">
        <v>72</v>
      </c>
      <c r="C20" s="7" t="n">
        <v>261.07</v>
      </c>
    </row>
    <row r="21" customFormat="false" ht="12.75" hidden="false" customHeight="false" outlineLevel="0" collapsed="false">
      <c r="A21" s="2"/>
      <c r="B21" s="2"/>
      <c r="C21" s="20"/>
    </row>
    <row r="22" s="1" customFormat="true" ht="12.75" hidden="false" customHeight="false" outlineLevel="0" collapsed="false">
      <c r="A22" s="11" t="s">
        <v>40</v>
      </c>
      <c r="B22" s="12" t="s">
        <v>73</v>
      </c>
      <c r="C22" s="13" t="s">
        <v>42</v>
      </c>
    </row>
    <row r="23" customFormat="false" ht="12.75" hidden="false" customHeight="false" outlineLevel="0" collapsed="false">
      <c r="A23" s="2"/>
      <c r="B23" s="2"/>
      <c r="C23" s="16"/>
    </row>
    <row r="24" s="1" customFormat="true" ht="12.75" hidden="false" customHeight="false" outlineLevel="0" collapsed="false">
      <c r="A24" s="17" t="s">
        <v>74</v>
      </c>
      <c r="B24" s="21" t="s">
        <v>75</v>
      </c>
      <c r="C24" s="22" t="n">
        <v>111.02</v>
      </c>
    </row>
    <row r="25" s="1" customFormat="true" ht="12.75" hidden="false" customHeight="false" outlineLevel="0" collapsed="false">
      <c r="A25" s="17" t="s">
        <v>76</v>
      </c>
      <c r="B25" s="21" t="s">
        <v>77</v>
      </c>
      <c r="C25" s="22" t="n">
        <v>111.02</v>
      </c>
    </row>
    <row r="26" s="1" customFormat="true" ht="12.75" hidden="false" customHeight="false" outlineLevel="0" collapsed="false">
      <c r="A26" s="17" t="s">
        <v>78</v>
      </c>
      <c r="B26" s="21" t="s">
        <v>79</v>
      </c>
      <c r="C26" s="22" t="n">
        <v>111.02</v>
      </c>
    </row>
    <row r="27" s="1" customFormat="true" ht="12.75" hidden="false" customHeight="false" outlineLevel="0" collapsed="false">
      <c r="A27" s="17" t="s">
        <v>80</v>
      </c>
      <c r="B27" s="21" t="s">
        <v>81</v>
      </c>
      <c r="C27" s="22" t="n">
        <v>111.02</v>
      </c>
    </row>
    <row r="28" s="1" customFormat="true" ht="12.75" hidden="false" customHeight="false" outlineLevel="0" collapsed="false">
      <c r="A28" s="17" t="s">
        <v>82</v>
      </c>
      <c r="B28" s="21" t="s">
        <v>83</v>
      </c>
      <c r="C28" s="22" t="n">
        <v>93.67</v>
      </c>
    </row>
    <row r="29" s="1" customFormat="true" ht="12.75" hidden="false" customHeight="false" outlineLevel="0" collapsed="false">
      <c r="A29" s="17" t="s">
        <v>84</v>
      </c>
      <c r="B29" s="21" t="s">
        <v>85</v>
      </c>
      <c r="C29" s="22" t="n">
        <v>93.67</v>
      </c>
    </row>
    <row r="30" s="1" customFormat="true" ht="12.75" hidden="false" customHeight="false" outlineLevel="0" collapsed="false">
      <c r="A30" s="17" t="s">
        <v>86</v>
      </c>
      <c r="B30" s="21" t="s">
        <v>87</v>
      </c>
      <c r="C30" s="22" t="n">
        <v>93.67</v>
      </c>
    </row>
    <row r="31" s="1" customFormat="true" ht="12.75" hidden="false" customHeight="false" outlineLevel="0" collapsed="false">
      <c r="A31" s="17" t="s">
        <v>88</v>
      </c>
      <c r="B31" s="21" t="s">
        <v>89</v>
      </c>
      <c r="C31" s="22" t="n">
        <v>93.67</v>
      </c>
    </row>
    <row r="32" s="1" customFormat="true" ht="12.75" hidden="false" customHeight="false" outlineLevel="0" collapsed="false">
      <c r="A32" s="17" t="s">
        <v>90</v>
      </c>
      <c r="B32" s="21" t="s">
        <v>91</v>
      </c>
      <c r="C32" s="22" t="n">
        <v>93.67</v>
      </c>
    </row>
    <row r="33" s="1" customFormat="true" ht="12.75" hidden="false" customHeight="false" outlineLevel="0" collapsed="false">
      <c r="A33" s="17" t="s">
        <v>92</v>
      </c>
      <c r="B33" s="21" t="s">
        <v>93</v>
      </c>
      <c r="C33" s="22" t="n">
        <v>93.67</v>
      </c>
    </row>
    <row r="34" customFormat="false" ht="12.75" hidden="false" customHeight="false" outlineLevel="0" collapsed="false">
      <c r="A34" s="2"/>
      <c r="B34" s="2"/>
      <c r="C34" s="16"/>
    </row>
    <row r="35" customFormat="false" ht="12.75" hidden="false" customHeight="false" outlineLevel="0" collapsed="false">
      <c r="A35" s="23" t="s">
        <v>94</v>
      </c>
      <c r="B35" s="2"/>
      <c r="C35" s="16"/>
    </row>
    <row r="36" customFormat="false" ht="12.75" hidden="false" customHeight="false" outlineLevel="0" collapsed="false">
      <c r="A36" s="23" t="s">
        <v>95</v>
      </c>
      <c r="B36" s="2"/>
      <c r="C36" s="16"/>
    </row>
    <row r="37" customFormat="false" ht="12.75" hidden="false" customHeight="false" outlineLevel="0" collapsed="false">
      <c r="A37" s="2"/>
      <c r="B37" s="2"/>
      <c r="C37" s="16"/>
    </row>
    <row r="38" s="1" customFormat="true" ht="12.75" hidden="false" customHeight="false" outlineLevel="0" collapsed="false">
      <c r="A38" s="11" t="s">
        <v>40</v>
      </c>
      <c r="B38" s="12" t="s">
        <v>96</v>
      </c>
      <c r="C38" s="13" t="s">
        <v>42</v>
      </c>
    </row>
    <row r="39" customFormat="false" ht="12.75" hidden="false" customHeight="false" outlineLevel="0" collapsed="false">
      <c r="A39" s="2"/>
      <c r="B39" s="2"/>
      <c r="C39" s="16"/>
    </row>
    <row r="40" customFormat="false" ht="12.75" hidden="false" customHeight="false" outlineLevel="0" collapsed="false">
      <c r="A40" s="17" t="s">
        <v>97</v>
      </c>
      <c r="B40" s="2" t="s">
        <v>98</v>
      </c>
      <c r="C40" s="9" t="n">
        <v>93.67</v>
      </c>
    </row>
    <row r="41" customFormat="false" ht="12.75" hidden="false" customHeight="false" outlineLevel="0" collapsed="false">
      <c r="A41" s="17" t="s">
        <v>99</v>
      </c>
      <c r="B41" s="2" t="s">
        <v>100</v>
      </c>
      <c r="C41" s="9" t="n">
        <v>93.67</v>
      </c>
    </row>
    <row r="42" customFormat="false" ht="12.75" hidden="false" customHeight="false" outlineLevel="0" collapsed="false">
      <c r="A42" s="17"/>
      <c r="B42" s="2"/>
      <c r="C42" s="16"/>
    </row>
    <row r="43" customFormat="false" ht="12.75" hidden="false" customHeight="false" outlineLevel="0" collapsed="false">
      <c r="A43" s="23" t="s">
        <v>94</v>
      </c>
      <c r="B43" s="2"/>
      <c r="C43" s="16"/>
    </row>
    <row r="44" customFormat="false" ht="12.75" hidden="false" customHeight="false" outlineLevel="0" collapsed="false">
      <c r="A44" s="23" t="s">
        <v>95</v>
      </c>
      <c r="B44" s="2"/>
      <c r="C44" s="16"/>
    </row>
    <row r="45" customFormat="false" ht="12.75" hidden="false" customHeight="false" outlineLevel="0" collapsed="false">
      <c r="A45" s="2"/>
      <c r="B45" s="2"/>
      <c r="C45" s="16"/>
    </row>
    <row r="46" s="1" customFormat="true" ht="12.75" hidden="false" customHeight="false" outlineLevel="0" collapsed="false">
      <c r="A46" s="11" t="s">
        <v>40</v>
      </c>
      <c r="B46" s="12" t="s">
        <v>101</v>
      </c>
      <c r="C46" s="13" t="s">
        <v>42</v>
      </c>
    </row>
    <row r="47" s="1" customFormat="true" ht="12.75" hidden="false" customHeight="false" outlineLevel="0" collapsed="false">
      <c r="A47" s="2"/>
      <c r="B47" s="2"/>
      <c r="C47" s="20"/>
    </row>
    <row r="48" customFormat="false" ht="12.75" hidden="false" customHeight="false" outlineLevel="0" collapsed="false">
      <c r="A48" s="17" t="s">
        <v>102</v>
      </c>
      <c r="B48" s="2" t="s">
        <v>103</v>
      </c>
      <c r="C48" s="9" t="n">
        <v>158.72</v>
      </c>
    </row>
    <row r="49" customFormat="false" ht="12.75" hidden="false" customHeight="false" outlineLevel="0" collapsed="false">
      <c r="A49" s="17" t="s">
        <v>104</v>
      </c>
      <c r="B49" s="2" t="s">
        <v>105</v>
      </c>
      <c r="C49" s="9" t="n">
        <v>158.72</v>
      </c>
    </row>
    <row r="50" s="1" customFormat="true" ht="12.75" hidden="false" customHeight="false" outlineLevel="0" collapsed="false">
      <c r="A50" s="17"/>
      <c r="B50" s="2"/>
      <c r="C50" s="20"/>
    </row>
    <row r="51" s="1" customFormat="true" ht="12.75" hidden="false" customHeight="false" outlineLevel="0" collapsed="false">
      <c r="A51" s="23" t="s">
        <v>94</v>
      </c>
      <c r="B51" s="2"/>
      <c r="C51" s="20"/>
    </row>
    <row r="52" s="1" customFormat="true" ht="12.75" hidden="false" customHeight="false" outlineLevel="0" collapsed="false">
      <c r="A52" s="23" t="s">
        <v>95</v>
      </c>
      <c r="B52" s="2"/>
      <c r="C52" s="20"/>
    </row>
    <row r="53" s="1" customFormat="true" ht="12.75" hidden="false" customHeight="false" outlineLevel="0" collapsed="false">
      <c r="A53" s="2"/>
      <c r="B53" s="8" t="s">
        <v>39</v>
      </c>
      <c r="C53" s="20"/>
    </row>
    <row r="54" customFormat="false" ht="12.75" hidden="false" customHeight="false" outlineLevel="0" collapsed="false">
      <c r="A54" s="2"/>
      <c r="B54" s="24"/>
      <c r="C54" s="20"/>
    </row>
    <row r="55" s="1" customFormat="true" ht="12.75" hidden="false" customHeight="false" outlineLevel="0" collapsed="false">
      <c r="A55" s="11" t="s">
        <v>40</v>
      </c>
      <c r="B55" s="12" t="s">
        <v>106</v>
      </c>
      <c r="C55" s="13" t="s">
        <v>42</v>
      </c>
    </row>
    <row r="56" customFormat="false" ht="12.75" hidden="false" customHeight="false" outlineLevel="0" collapsed="false">
      <c r="A56" s="14"/>
      <c r="B56" s="15"/>
      <c r="C56" s="16"/>
    </row>
    <row r="57" customFormat="false" ht="12.75" hidden="false" customHeight="false" outlineLevel="0" collapsed="false">
      <c r="A57" s="17" t="s">
        <v>107</v>
      </c>
      <c r="B57" s="18" t="s">
        <v>44</v>
      </c>
      <c r="C57" s="16" t="n">
        <v>98</v>
      </c>
    </row>
    <row r="58" customFormat="false" ht="12.75" hidden="false" customHeight="false" outlineLevel="0" collapsed="false">
      <c r="A58" s="17" t="s">
        <v>108</v>
      </c>
      <c r="B58" s="18" t="s">
        <v>46</v>
      </c>
      <c r="C58" s="16" t="n">
        <v>108.43</v>
      </c>
    </row>
    <row r="59" customFormat="false" ht="12.75" hidden="false" customHeight="false" outlineLevel="0" collapsed="false">
      <c r="A59" s="17" t="s">
        <v>109</v>
      </c>
      <c r="B59" s="18" t="s">
        <v>48</v>
      </c>
      <c r="C59" s="16" t="n">
        <v>117.95</v>
      </c>
    </row>
    <row r="60" customFormat="false" ht="12.75" hidden="false" customHeight="false" outlineLevel="0" collapsed="false">
      <c r="A60" s="14"/>
      <c r="B60" s="15"/>
      <c r="C60" s="16"/>
    </row>
    <row r="61" customFormat="false" ht="12.75" hidden="false" customHeight="false" outlineLevel="0" collapsed="false">
      <c r="A61" s="17" t="s">
        <v>110</v>
      </c>
      <c r="B61" s="2" t="s">
        <v>111</v>
      </c>
      <c r="C61" s="9" t="n">
        <v>98</v>
      </c>
    </row>
    <row r="62" customFormat="false" ht="12.75" hidden="false" customHeight="false" outlineLevel="0" collapsed="false">
      <c r="A62" s="17" t="s">
        <v>112</v>
      </c>
      <c r="B62" s="2" t="s">
        <v>113</v>
      </c>
      <c r="C62" s="9" t="n">
        <v>98</v>
      </c>
    </row>
    <row r="63" customFormat="false" ht="12.75" hidden="false" customHeight="false" outlineLevel="0" collapsed="false">
      <c r="A63" s="17" t="s">
        <v>114</v>
      </c>
      <c r="B63" s="2" t="s">
        <v>115</v>
      </c>
      <c r="C63" s="9" t="n">
        <v>108.43</v>
      </c>
    </row>
    <row r="64" customFormat="false" ht="12.75" hidden="false" customHeight="false" outlineLevel="0" collapsed="false">
      <c r="A64" s="17" t="s">
        <v>116</v>
      </c>
      <c r="B64" s="2" t="s">
        <v>117</v>
      </c>
      <c r="C64" s="9" t="n">
        <v>117.95</v>
      </c>
    </row>
    <row r="65" customFormat="false" ht="12.75" hidden="false" customHeight="false" outlineLevel="0" collapsed="false">
      <c r="A65" s="17" t="s">
        <v>118</v>
      </c>
      <c r="B65" s="2" t="s">
        <v>119</v>
      </c>
      <c r="C65" s="9" t="n">
        <v>145.72</v>
      </c>
    </row>
    <row r="66" customFormat="false" ht="12.75" hidden="false" customHeight="false" outlineLevel="0" collapsed="false">
      <c r="A66" s="17" t="s">
        <v>120</v>
      </c>
      <c r="B66" s="2" t="s">
        <v>121</v>
      </c>
      <c r="C66" s="9" t="n">
        <v>174.35</v>
      </c>
    </row>
    <row r="67" customFormat="false" ht="12.75" hidden="false" customHeight="false" outlineLevel="0" collapsed="false">
      <c r="A67" s="17" t="s">
        <v>122</v>
      </c>
      <c r="B67" s="2" t="s">
        <v>123</v>
      </c>
      <c r="C67" s="9" t="n">
        <v>204.71</v>
      </c>
    </row>
    <row r="68" customFormat="false" ht="12.75" hidden="false" customHeight="false" outlineLevel="0" collapsed="false">
      <c r="A68" s="17" t="s">
        <v>124</v>
      </c>
      <c r="B68" s="2" t="s">
        <v>125</v>
      </c>
      <c r="C68" s="9" t="n">
        <v>235.06</v>
      </c>
    </row>
    <row r="69" customFormat="false" ht="12.75" hidden="false" customHeight="false" outlineLevel="0" collapsed="false">
      <c r="A69" s="17" t="s">
        <v>126</v>
      </c>
      <c r="B69" s="2" t="s">
        <v>127</v>
      </c>
      <c r="C69" s="9" t="n">
        <v>265.43</v>
      </c>
    </row>
    <row r="70" customFormat="false" ht="12.75" hidden="false" customHeight="false" outlineLevel="0" collapsed="false">
      <c r="A70" s="17" t="s">
        <v>128</v>
      </c>
      <c r="B70" s="2" t="s">
        <v>129</v>
      </c>
      <c r="C70" s="9" t="n">
        <v>295.79</v>
      </c>
    </row>
    <row r="71" customFormat="false" ht="12.75" hidden="false" customHeight="false" outlineLevel="0" collapsed="false">
      <c r="A71" s="19" t="s">
        <v>130</v>
      </c>
      <c r="B71" s="2" t="s">
        <v>131</v>
      </c>
      <c r="C71" s="9" t="n">
        <v>326.14</v>
      </c>
    </row>
    <row r="72" customFormat="false" ht="12.75" hidden="false" customHeight="false" outlineLevel="0" collapsed="false">
      <c r="A72" s="19" t="s">
        <v>132</v>
      </c>
      <c r="B72" s="2" t="s">
        <v>133</v>
      </c>
      <c r="C72" s="9" t="n">
        <v>356.49</v>
      </c>
    </row>
    <row r="73" customFormat="false" ht="12.75" hidden="false" customHeight="false" outlineLevel="0" collapsed="false">
      <c r="A73" s="2"/>
      <c r="B73" s="2"/>
      <c r="C73" s="16"/>
    </row>
    <row r="74" s="1" customFormat="true" ht="12.75" hidden="false" customHeight="false" outlineLevel="0" collapsed="false">
      <c r="A74" s="11" t="s">
        <v>40</v>
      </c>
      <c r="B74" s="12" t="s">
        <v>134</v>
      </c>
      <c r="C74" s="13" t="s">
        <v>42</v>
      </c>
    </row>
    <row r="75" s="1" customFormat="true" ht="12.75" hidden="false" customHeight="false" outlineLevel="0" collapsed="false">
      <c r="A75" s="2"/>
      <c r="B75" s="2"/>
      <c r="C75" s="16"/>
    </row>
    <row r="76" customFormat="false" ht="12.75" hidden="false" customHeight="false" outlineLevel="0" collapsed="false">
      <c r="A76" s="17" t="s">
        <v>135</v>
      </c>
      <c r="B76" s="2" t="s">
        <v>136</v>
      </c>
      <c r="C76" s="9" t="n">
        <v>221.18</v>
      </c>
    </row>
    <row r="77" customFormat="false" ht="12.75" hidden="false" customHeight="false" outlineLevel="0" collapsed="false">
      <c r="A77" s="17" t="s">
        <v>137</v>
      </c>
      <c r="B77" s="2" t="s">
        <v>138</v>
      </c>
      <c r="C77" s="9" t="n">
        <v>221.18</v>
      </c>
    </row>
    <row r="78" customFormat="false" ht="12.75" hidden="false" customHeight="false" outlineLevel="0" collapsed="false">
      <c r="A78" s="17" t="s">
        <v>139</v>
      </c>
      <c r="B78" s="2" t="s">
        <v>140</v>
      </c>
      <c r="C78" s="9" t="n">
        <v>172.6</v>
      </c>
    </row>
    <row r="79" customFormat="false" ht="12.75" hidden="false" customHeight="false" outlineLevel="0" collapsed="false">
      <c r="A79" s="17" t="s">
        <v>141</v>
      </c>
      <c r="B79" s="2" t="s">
        <v>142</v>
      </c>
      <c r="C79" s="9" t="n">
        <v>172.6</v>
      </c>
    </row>
    <row r="80" customFormat="false" ht="12.75" hidden="false" customHeight="false" outlineLevel="0" collapsed="false">
      <c r="A80" s="17" t="s">
        <v>143</v>
      </c>
      <c r="B80" s="2" t="s">
        <v>144</v>
      </c>
      <c r="C80" s="9" t="n">
        <v>172.6</v>
      </c>
    </row>
    <row r="81" customFormat="false" ht="12.75" hidden="false" customHeight="false" outlineLevel="0" collapsed="false">
      <c r="A81" s="17" t="s">
        <v>145</v>
      </c>
      <c r="B81" s="2" t="s">
        <v>146</v>
      </c>
      <c r="C81" s="9" t="n">
        <v>221.18</v>
      </c>
    </row>
    <row r="82" customFormat="false" ht="12.75" hidden="false" customHeight="false" outlineLevel="0" collapsed="false">
      <c r="A82" s="17" t="s">
        <v>147</v>
      </c>
      <c r="B82" s="2" t="s">
        <v>148</v>
      </c>
      <c r="C82" s="9" t="n">
        <v>221.18</v>
      </c>
    </row>
    <row r="83" customFormat="false" ht="12.75" hidden="false" customHeight="false" outlineLevel="0" collapsed="false">
      <c r="A83" s="2"/>
      <c r="B83" s="2"/>
      <c r="C83" s="16"/>
    </row>
    <row r="84" s="1" customFormat="true" ht="12.75" hidden="false" customHeight="false" outlineLevel="0" collapsed="false">
      <c r="A84" s="11" t="s">
        <v>40</v>
      </c>
      <c r="B84" s="12" t="s">
        <v>149</v>
      </c>
      <c r="C84" s="13" t="s">
        <v>42</v>
      </c>
    </row>
    <row r="85" s="1" customFormat="true" ht="12.75" hidden="false" customHeight="false" outlineLevel="0" collapsed="false">
      <c r="A85" s="25"/>
      <c r="B85" s="26"/>
      <c r="C85" s="27"/>
    </row>
    <row r="86" s="1" customFormat="true" ht="12.75" hidden="false" customHeight="false" outlineLevel="0" collapsed="false">
      <c r="A86" s="17" t="s">
        <v>150</v>
      </c>
      <c r="B86" s="18" t="s">
        <v>151</v>
      </c>
      <c r="C86" s="28" t="n">
        <v>243.73</v>
      </c>
    </row>
    <row r="87" s="1" customFormat="true" ht="12.75" hidden="false" customHeight="false" outlineLevel="0" collapsed="false">
      <c r="A87" s="17" t="s">
        <v>152</v>
      </c>
      <c r="B87" s="18" t="s">
        <v>153</v>
      </c>
      <c r="C87" s="28" t="n">
        <v>243.73</v>
      </c>
    </row>
    <row r="88" s="1" customFormat="true" ht="12.75" hidden="false" customHeight="false" outlineLevel="0" collapsed="false">
      <c r="A88" s="17" t="s">
        <v>154</v>
      </c>
      <c r="B88" s="18" t="s">
        <v>155</v>
      </c>
      <c r="C88" s="28" t="n">
        <v>243.73</v>
      </c>
    </row>
    <row r="89" s="1" customFormat="true" ht="12.75" hidden="false" customHeight="false" outlineLevel="0" collapsed="false">
      <c r="A89" s="17" t="s">
        <v>156</v>
      </c>
      <c r="B89" s="18" t="s">
        <v>157</v>
      </c>
      <c r="C89" s="28" t="n">
        <v>243.73</v>
      </c>
    </row>
    <row r="90" s="1" customFormat="true" ht="12.75" hidden="false" customHeight="false" outlineLevel="0" collapsed="false">
      <c r="A90" s="17" t="s">
        <v>158</v>
      </c>
      <c r="B90" s="18" t="s">
        <v>159</v>
      </c>
      <c r="C90" s="28" t="n">
        <v>243.73</v>
      </c>
    </row>
    <row r="91" s="1" customFormat="true" ht="12.75" hidden="false" customHeight="false" outlineLevel="0" collapsed="false">
      <c r="A91" s="17" t="s">
        <v>160</v>
      </c>
      <c r="B91" s="18" t="s">
        <v>161</v>
      </c>
      <c r="C91" s="28" t="n">
        <v>243.73</v>
      </c>
    </row>
    <row r="92" s="1" customFormat="true" ht="12.75" hidden="false" customHeight="false" outlineLevel="0" collapsed="false">
      <c r="A92" s="25"/>
      <c r="B92" s="26"/>
      <c r="C92" s="27"/>
    </row>
    <row r="93" s="1" customFormat="true" ht="12.75" hidden="false" customHeight="false" outlineLevel="0" collapsed="false">
      <c r="A93" s="11" t="s">
        <v>40</v>
      </c>
      <c r="B93" s="12" t="s">
        <v>162</v>
      </c>
      <c r="C93" s="13" t="s">
        <v>42</v>
      </c>
    </row>
    <row r="94" s="1" customFormat="true" ht="12.75" hidden="false" customHeight="false" outlineLevel="0" collapsed="false">
      <c r="A94" s="25"/>
      <c r="B94" s="26"/>
      <c r="C94" s="27"/>
    </row>
    <row r="95" s="1" customFormat="true" ht="12.75" hidden="false" customHeight="false" outlineLevel="0" collapsed="false">
      <c r="A95" s="17" t="s">
        <v>163</v>
      </c>
      <c r="B95" s="18" t="s">
        <v>164</v>
      </c>
      <c r="C95" s="28" t="n">
        <v>309.65</v>
      </c>
    </row>
    <row r="96" s="1" customFormat="true" ht="12.75" hidden="false" customHeight="false" outlineLevel="0" collapsed="false">
      <c r="A96" s="17" t="s">
        <v>165</v>
      </c>
      <c r="B96" s="18" t="s">
        <v>166</v>
      </c>
      <c r="C96" s="28" t="n">
        <v>309.65</v>
      </c>
    </row>
    <row r="97" s="1" customFormat="true" ht="12.75" hidden="false" customHeight="false" outlineLevel="0" collapsed="false">
      <c r="A97" s="17" t="s">
        <v>167</v>
      </c>
      <c r="B97" s="18" t="s">
        <v>168</v>
      </c>
      <c r="C97" s="28" t="n">
        <v>309.65</v>
      </c>
    </row>
    <row r="98" s="1" customFormat="true" ht="12.75" hidden="false" customHeight="false" outlineLevel="0" collapsed="false">
      <c r="A98" s="17" t="s">
        <v>169</v>
      </c>
      <c r="B98" s="18" t="s">
        <v>170</v>
      </c>
      <c r="C98" s="28" t="n">
        <v>309.65</v>
      </c>
    </row>
    <row r="99" s="1" customFormat="true" ht="12.75" hidden="false" customHeight="false" outlineLevel="0" collapsed="false">
      <c r="A99" s="17"/>
      <c r="B99" s="26"/>
      <c r="C99" s="27"/>
    </row>
    <row r="100" s="1" customFormat="true" ht="12.75" hidden="false" customHeight="false" outlineLevel="0" collapsed="false">
      <c r="A100" s="11" t="s">
        <v>40</v>
      </c>
      <c r="B100" s="12" t="s">
        <v>171</v>
      </c>
      <c r="C100" s="13" t="s">
        <v>42</v>
      </c>
    </row>
    <row r="101" s="1" customFormat="true" ht="12.75" hidden="false" customHeight="false" outlineLevel="0" collapsed="false">
      <c r="A101" s="25"/>
      <c r="B101" s="26"/>
      <c r="C101" s="27"/>
    </row>
    <row r="102" customFormat="false" ht="12.75" hidden="false" customHeight="false" outlineLevel="0" collapsed="false">
      <c r="A102" s="17" t="s">
        <v>172</v>
      </c>
      <c r="B102" s="2" t="s">
        <v>173</v>
      </c>
      <c r="C102" s="9" t="n">
        <v>375.58</v>
      </c>
    </row>
    <row r="103" customFormat="false" ht="12.75" hidden="false" customHeight="false" outlineLevel="0" collapsed="false">
      <c r="A103" s="17" t="s">
        <v>174</v>
      </c>
      <c r="B103" s="2" t="s">
        <v>175</v>
      </c>
      <c r="C103" s="9" t="n">
        <v>375.58</v>
      </c>
    </row>
    <row r="104" customFormat="false" ht="12.75" hidden="false" customHeight="false" outlineLevel="0" collapsed="false">
      <c r="A104" s="2"/>
      <c r="B104" s="2"/>
      <c r="C104" s="16"/>
    </row>
    <row r="105" s="1" customFormat="true" ht="12.75" hidden="false" customHeight="false" outlineLevel="0" collapsed="false">
      <c r="A105" s="11" t="s">
        <v>40</v>
      </c>
      <c r="B105" s="12" t="s">
        <v>176</v>
      </c>
      <c r="C105" s="13" t="s">
        <v>42</v>
      </c>
    </row>
    <row r="106" s="1" customFormat="true" ht="12.75" hidden="false" customHeight="false" outlineLevel="0" collapsed="false">
      <c r="A106" s="2"/>
      <c r="B106" s="2"/>
      <c r="C106" s="16"/>
    </row>
    <row r="107" customFormat="false" ht="12.75" hidden="false" customHeight="false" outlineLevel="0" collapsed="false">
      <c r="A107" s="17" t="s">
        <v>177</v>
      </c>
      <c r="B107" s="2" t="s">
        <v>178</v>
      </c>
      <c r="C107" s="9" t="n">
        <v>528.25</v>
      </c>
    </row>
    <row r="108" customFormat="false" ht="12.75" hidden="false" customHeight="false" outlineLevel="0" collapsed="false">
      <c r="A108" s="2"/>
      <c r="B108" s="2"/>
      <c r="C108" s="16"/>
    </row>
    <row r="109" s="1" customFormat="true" ht="12.75" hidden="false" customHeight="false" outlineLevel="0" collapsed="false">
      <c r="A109" s="2"/>
      <c r="B109" s="8" t="s">
        <v>39</v>
      </c>
      <c r="C109" s="16"/>
    </row>
    <row r="110" s="1" customFormat="true" ht="12.75" hidden="false" customHeight="false" outlineLevel="0" collapsed="false">
      <c r="A110" s="2"/>
      <c r="B110" s="2"/>
      <c r="C110" s="16"/>
    </row>
    <row r="111" s="1" customFormat="true" ht="12.75" hidden="false" customHeight="false" outlineLevel="0" collapsed="false">
      <c r="A111" s="11" t="s">
        <v>40</v>
      </c>
      <c r="B111" s="12" t="s">
        <v>179</v>
      </c>
      <c r="C111" s="13" t="s">
        <v>42</v>
      </c>
    </row>
    <row r="112" s="1" customFormat="true" ht="12.75" hidden="false" customHeight="false" outlineLevel="0" collapsed="false">
      <c r="A112" s="2"/>
      <c r="B112" s="2"/>
      <c r="C112" s="16"/>
    </row>
    <row r="113" customFormat="false" ht="12.75" hidden="false" customHeight="false" outlineLevel="0" collapsed="false">
      <c r="A113" s="17" t="s">
        <v>180</v>
      </c>
      <c r="B113" s="18" t="s">
        <v>44</v>
      </c>
      <c r="C113" s="9" t="n">
        <v>125.77</v>
      </c>
    </row>
    <row r="114" customFormat="false" ht="12.75" hidden="false" customHeight="false" outlineLevel="0" collapsed="false">
      <c r="A114" s="17" t="s">
        <v>181</v>
      </c>
      <c r="B114" s="18" t="s">
        <v>46</v>
      </c>
      <c r="C114" s="9" t="n">
        <v>147.45</v>
      </c>
    </row>
    <row r="115" customFormat="false" ht="12.75" hidden="false" customHeight="false" outlineLevel="0" collapsed="false">
      <c r="A115" s="17" t="s">
        <v>182</v>
      </c>
      <c r="B115" s="18" t="s">
        <v>48</v>
      </c>
      <c r="C115" s="9" t="n">
        <v>169.15</v>
      </c>
    </row>
    <row r="116" customFormat="false" ht="12.75" hidden="false" customHeight="false" outlineLevel="0" collapsed="false">
      <c r="A116" s="2"/>
      <c r="B116" s="2"/>
      <c r="C116" s="16"/>
    </row>
    <row r="117" customFormat="false" ht="12.75" hidden="false" customHeight="false" outlineLevel="0" collapsed="false">
      <c r="A117" s="17" t="s">
        <v>183</v>
      </c>
      <c r="B117" s="2" t="s">
        <v>184</v>
      </c>
      <c r="C117" s="9" t="n">
        <v>125.77</v>
      </c>
    </row>
    <row r="118" customFormat="false" ht="12.75" hidden="false" customHeight="false" outlineLevel="0" collapsed="false">
      <c r="A118" s="17" t="s">
        <v>185</v>
      </c>
      <c r="B118" s="2" t="s">
        <v>186</v>
      </c>
      <c r="C118" s="9" t="n">
        <v>125.77</v>
      </c>
    </row>
    <row r="119" customFormat="false" ht="12.75" hidden="false" customHeight="false" outlineLevel="0" collapsed="false">
      <c r="A119" s="17" t="s">
        <v>187</v>
      </c>
      <c r="B119" s="2" t="s">
        <v>188</v>
      </c>
      <c r="C119" s="9" t="n">
        <v>147.45</v>
      </c>
    </row>
    <row r="120" customFormat="false" ht="12.75" hidden="false" customHeight="false" outlineLevel="0" collapsed="false">
      <c r="A120" s="17" t="s">
        <v>189</v>
      </c>
      <c r="B120" s="2" t="s">
        <v>190</v>
      </c>
      <c r="C120" s="9" t="n">
        <v>169.15</v>
      </c>
    </row>
    <row r="121" customFormat="false" ht="12.75" hidden="false" customHeight="false" outlineLevel="0" collapsed="false">
      <c r="A121" s="17" t="s">
        <v>191</v>
      </c>
      <c r="B121" s="2" t="s">
        <v>192</v>
      </c>
      <c r="C121" s="9" t="n">
        <v>203.84</v>
      </c>
    </row>
    <row r="122" customFormat="false" ht="12.75" hidden="false" customHeight="false" outlineLevel="0" collapsed="false">
      <c r="A122" s="17" t="s">
        <v>193</v>
      </c>
      <c r="B122" s="2" t="s">
        <v>194</v>
      </c>
      <c r="C122" s="9" t="n">
        <v>237.65</v>
      </c>
    </row>
    <row r="123" customFormat="false" ht="12.75" hidden="false" customHeight="false" outlineLevel="0" collapsed="false">
      <c r="A123" s="17" t="s">
        <v>195</v>
      </c>
      <c r="B123" s="2" t="s">
        <v>196</v>
      </c>
      <c r="C123" s="9" t="n">
        <v>292.29</v>
      </c>
    </row>
    <row r="124" customFormat="false" ht="12.75" hidden="false" customHeight="false" outlineLevel="0" collapsed="false">
      <c r="A124" s="17" t="s">
        <v>197</v>
      </c>
      <c r="B124" s="2" t="s">
        <v>198</v>
      </c>
      <c r="C124" s="9" t="n">
        <v>346.09</v>
      </c>
    </row>
    <row r="125" customFormat="false" ht="12.75" hidden="false" customHeight="false" outlineLevel="0" collapsed="false">
      <c r="A125" s="17" t="s">
        <v>199</v>
      </c>
      <c r="B125" s="2" t="s">
        <v>200</v>
      </c>
      <c r="C125" s="9" t="n">
        <v>396.42</v>
      </c>
    </row>
    <row r="126" customFormat="false" ht="12.75" hidden="false" customHeight="false" outlineLevel="0" collapsed="false">
      <c r="A126" s="17" t="s">
        <v>201</v>
      </c>
      <c r="B126" s="2" t="s">
        <v>202</v>
      </c>
      <c r="C126" s="9" t="n">
        <v>445.84</v>
      </c>
    </row>
    <row r="127" customFormat="false" ht="12.75" hidden="false" customHeight="false" outlineLevel="0" collapsed="false">
      <c r="A127" s="19" t="s">
        <v>203</v>
      </c>
      <c r="B127" s="2" t="s">
        <v>204</v>
      </c>
      <c r="C127" s="9" t="n">
        <v>481.71</v>
      </c>
    </row>
    <row r="128" customFormat="false" ht="12.75" hidden="false" customHeight="false" outlineLevel="0" collapsed="false">
      <c r="A128" s="19" t="s">
        <v>205</v>
      </c>
      <c r="B128" s="2" t="s">
        <v>206</v>
      </c>
      <c r="C128" s="9" t="n">
        <v>529.7</v>
      </c>
    </row>
    <row r="129" customFormat="false" ht="12.75" hidden="false" customHeight="false" outlineLevel="0" collapsed="false">
      <c r="A129" s="2"/>
      <c r="B129" s="2"/>
      <c r="C129" s="16"/>
    </row>
    <row r="130" s="1" customFormat="true" ht="12.75" hidden="false" customHeight="false" outlineLevel="0" collapsed="false">
      <c r="A130" s="11" t="s">
        <v>40</v>
      </c>
      <c r="B130" s="12" t="s">
        <v>207</v>
      </c>
      <c r="C130" s="13" t="s">
        <v>42</v>
      </c>
    </row>
    <row r="131" customFormat="false" ht="12.75" hidden="false" customHeight="false" outlineLevel="0" collapsed="false">
      <c r="A131" s="2"/>
      <c r="B131" s="2"/>
      <c r="C131" s="16"/>
    </row>
    <row r="132" s="1" customFormat="true" ht="12.75" hidden="false" customHeight="false" outlineLevel="0" collapsed="false">
      <c r="A132" s="17" t="s">
        <v>208</v>
      </c>
      <c r="B132" s="21" t="s">
        <v>209</v>
      </c>
      <c r="C132" s="22" t="n">
        <v>288.85</v>
      </c>
    </row>
    <row r="133" s="1" customFormat="true" ht="12.75" hidden="false" customHeight="false" outlineLevel="0" collapsed="false">
      <c r="A133" s="17" t="s">
        <v>210</v>
      </c>
      <c r="B133" s="21" t="s">
        <v>211</v>
      </c>
      <c r="C133" s="22" t="n">
        <v>288.85</v>
      </c>
    </row>
    <row r="134" s="1" customFormat="true" ht="12.75" hidden="false" customHeight="false" outlineLevel="0" collapsed="false">
      <c r="A134" s="17" t="s">
        <v>212</v>
      </c>
      <c r="B134" s="21" t="s">
        <v>213</v>
      </c>
      <c r="C134" s="22" t="n">
        <v>222.04</v>
      </c>
    </row>
    <row r="135" s="1" customFormat="true" ht="12.75" hidden="false" customHeight="false" outlineLevel="0" collapsed="false">
      <c r="A135" s="17" t="s">
        <v>214</v>
      </c>
      <c r="B135" s="21" t="s">
        <v>215</v>
      </c>
      <c r="C135" s="22" t="n">
        <v>222.04</v>
      </c>
    </row>
    <row r="136" s="1" customFormat="true" ht="12.75" hidden="false" customHeight="false" outlineLevel="0" collapsed="false">
      <c r="A136" s="17" t="s">
        <v>216</v>
      </c>
      <c r="B136" s="21" t="s">
        <v>217</v>
      </c>
      <c r="C136" s="22" t="n">
        <v>222.04</v>
      </c>
    </row>
    <row r="137" customFormat="false" ht="12.75" hidden="false" customHeight="false" outlineLevel="0" collapsed="false">
      <c r="A137" s="2"/>
      <c r="B137" s="2"/>
      <c r="C137" s="16"/>
    </row>
    <row r="138" s="1" customFormat="true" ht="12.75" hidden="false" customHeight="false" outlineLevel="0" collapsed="false">
      <c r="A138" s="11" t="s">
        <v>40</v>
      </c>
      <c r="B138" s="12" t="s">
        <v>218</v>
      </c>
      <c r="C138" s="13" t="s">
        <v>42</v>
      </c>
    </row>
    <row r="139" customFormat="false" ht="12.75" hidden="false" customHeight="false" outlineLevel="0" collapsed="false">
      <c r="A139" s="2"/>
      <c r="B139" s="2"/>
      <c r="C139" s="16"/>
    </row>
    <row r="140" customFormat="false" ht="12.75" hidden="false" customHeight="false" outlineLevel="0" collapsed="false">
      <c r="A140" s="17" t="s">
        <v>219</v>
      </c>
      <c r="B140" s="2" t="s">
        <v>220</v>
      </c>
      <c r="C140" s="9" t="n">
        <v>324.41</v>
      </c>
    </row>
    <row r="141" customFormat="false" ht="12.75" hidden="false" customHeight="false" outlineLevel="0" collapsed="false">
      <c r="A141" s="17" t="s">
        <v>221</v>
      </c>
      <c r="B141" s="2" t="s">
        <v>222</v>
      </c>
      <c r="C141" s="9" t="n">
        <v>324.41</v>
      </c>
    </row>
    <row r="142" s="1" customFormat="true" ht="12.75" hidden="false" customHeight="false" outlineLevel="0" collapsed="false">
      <c r="A142" s="29"/>
      <c r="B142" s="29"/>
      <c r="C142" s="16"/>
    </row>
    <row r="143" s="1" customFormat="true" ht="12.75" hidden="false" customHeight="false" outlineLevel="0" collapsed="false">
      <c r="A143" s="11" t="s">
        <v>40</v>
      </c>
      <c r="B143" s="12" t="s">
        <v>223</v>
      </c>
      <c r="C143" s="13" t="s">
        <v>42</v>
      </c>
    </row>
    <row r="144" customFormat="false" ht="12.75" hidden="false" customHeight="false" outlineLevel="0" collapsed="false">
      <c r="A144" s="2"/>
      <c r="B144" s="2"/>
      <c r="C144" s="16"/>
    </row>
    <row r="145" s="1" customFormat="true" ht="12.75" hidden="false" customHeight="false" outlineLevel="0" collapsed="false">
      <c r="A145" s="17" t="s">
        <v>224</v>
      </c>
      <c r="B145" s="21" t="s">
        <v>225</v>
      </c>
      <c r="C145" s="22" t="n">
        <v>405.94</v>
      </c>
    </row>
    <row r="146" s="1" customFormat="true" ht="12.75" hidden="false" customHeight="false" outlineLevel="0" collapsed="false">
      <c r="A146" s="17" t="s">
        <v>226</v>
      </c>
      <c r="B146" s="21" t="s">
        <v>227</v>
      </c>
      <c r="C146" s="22" t="n">
        <v>405.94</v>
      </c>
    </row>
    <row r="147" s="1" customFormat="true" ht="12.75" hidden="false" customHeight="false" outlineLevel="0" collapsed="false">
      <c r="A147" s="2"/>
      <c r="B147" s="2"/>
      <c r="C147" s="20"/>
    </row>
    <row r="148" s="1" customFormat="true" ht="12.75" hidden="false" customHeight="false" outlineLevel="0" collapsed="false">
      <c r="A148" s="11" t="s">
        <v>40</v>
      </c>
      <c r="B148" s="12" t="s">
        <v>228</v>
      </c>
      <c r="C148" s="13" t="s">
        <v>42</v>
      </c>
    </row>
    <row r="149" customFormat="false" ht="12.75" hidden="false" customHeight="false" outlineLevel="0" collapsed="false">
      <c r="A149" s="2"/>
      <c r="B149" s="2"/>
      <c r="C149" s="16"/>
    </row>
    <row r="150" s="1" customFormat="true" ht="12.75" hidden="false" customHeight="false" outlineLevel="0" collapsed="false">
      <c r="A150" s="17" t="s">
        <v>229</v>
      </c>
      <c r="B150" s="21" t="s">
        <v>230</v>
      </c>
      <c r="C150" s="22" t="n">
        <v>514.37</v>
      </c>
    </row>
    <row r="151" s="1" customFormat="true" ht="12.75" hidden="false" customHeight="false" outlineLevel="0" collapsed="false">
      <c r="A151" s="30"/>
      <c r="B151" s="31"/>
      <c r="C151" s="32"/>
    </row>
    <row r="152" s="1" customFormat="true" ht="12.75" hidden="false" customHeight="false" outlineLevel="0" collapsed="false">
      <c r="A152" s="30"/>
      <c r="B152" s="8" t="s">
        <v>39</v>
      </c>
      <c r="C152" s="32"/>
    </row>
    <row r="153" s="1" customFormat="true" ht="12.75" hidden="false" customHeight="false" outlineLevel="0" collapsed="false">
      <c r="A153" s="30"/>
      <c r="B153" s="8"/>
      <c r="C153" s="32"/>
    </row>
    <row r="154" s="1" customFormat="true" ht="12.75" hidden="false" customHeight="false" outlineLevel="0" collapsed="false">
      <c r="A154" s="11" t="s">
        <v>40</v>
      </c>
      <c r="B154" s="11" t="s">
        <v>231</v>
      </c>
      <c r="C154" s="13" t="s">
        <v>42</v>
      </c>
    </row>
    <row r="155" s="1" customFormat="true" ht="12.75" hidden="false" customHeight="false" outlineLevel="0" collapsed="false">
      <c r="A155" s="30"/>
      <c r="B155" s="8"/>
      <c r="C155" s="32"/>
    </row>
    <row r="156" customFormat="false" ht="12.75" hidden="false" customHeight="false" outlineLevel="0" collapsed="false">
      <c r="A156" s="1" t="s">
        <v>232</v>
      </c>
      <c r="B156" s="1" t="s">
        <v>233</v>
      </c>
      <c r="C156" s="7" t="n">
        <v>67.89</v>
      </c>
    </row>
    <row r="157" customFormat="false" ht="12.75" hidden="false" customHeight="false" outlineLevel="0" collapsed="false">
      <c r="A157" s="33" t="s">
        <v>234</v>
      </c>
    </row>
    <row r="158" s="1" customFormat="true" ht="12.75" hidden="false" customHeight="false" outlineLevel="0" collapsed="false">
      <c r="A158" s="34" t="s">
        <v>235</v>
      </c>
      <c r="B158" s="6" t="s">
        <v>236</v>
      </c>
      <c r="C158" s="7" t="n">
        <v>7.81</v>
      </c>
    </row>
    <row r="159" s="1" customFormat="true" ht="12.75" hidden="false" customHeight="false" outlineLevel="0" collapsed="false">
      <c r="A159" s="34" t="s">
        <v>237</v>
      </c>
      <c r="B159" s="6" t="s">
        <v>238</v>
      </c>
      <c r="C159" s="7" t="n">
        <v>0.16</v>
      </c>
    </row>
    <row r="160" s="1" customFormat="true" ht="12.75" hidden="false" customHeight="false" outlineLevel="0" collapsed="false">
      <c r="A160" s="34" t="s">
        <v>239</v>
      </c>
      <c r="B160" s="6" t="s">
        <v>240</v>
      </c>
      <c r="C160" s="7" t="n">
        <v>0.05</v>
      </c>
    </row>
    <row r="161" s="1" customFormat="true" ht="12.75" hidden="false" customHeight="false" outlineLevel="0" collapsed="false">
      <c r="A161" s="35"/>
      <c r="B161" s="36"/>
      <c r="C161" s="7"/>
    </row>
    <row r="162" s="1" customFormat="true" ht="12.75" hidden="false" customHeight="false" outlineLevel="0" collapsed="false">
      <c r="A162" s="11" t="s">
        <v>40</v>
      </c>
      <c r="B162" s="11" t="s">
        <v>241</v>
      </c>
      <c r="C162" s="13" t="s">
        <v>42</v>
      </c>
    </row>
    <row r="163" customFormat="false" ht="12.75" hidden="false" customHeight="false" outlineLevel="0" collapsed="false">
      <c r="C163" s="9"/>
    </row>
    <row r="164" customFormat="false" ht="12.75" hidden="false" customHeight="false" outlineLevel="0" collapsed="false">
      <c r="A164" s="23" t="s">
        <v>242</v>
      </c>
      <c r="B164" s="1" t="s">
        <v>243</v>
      </c>
      <c r="C164" s="7" t="n">
        <v>456.74</v>
      </c>
    </row>
    <row r="165" customFormat="false" ht="12.75" hidden="false" customHeight="false" outlineLevel="0" collapsed="false">
      <c r="A165" s="33" t="s">
        <v>244</v>
      </c>
    </row>
    <row r="166" s="1" customFormat="true" ht="12.75" hidden="false" customHeight="false" outlineLevel="0" collapsed="false">
      <c r="A166" s="34" t="s">
        <v>235</v>
      </c>
      <c r="B166" s="6" t="s">
        <v>236</v>
      </c>
      <c r="C166" s="7" t="n">
        <v>7.81</v>
      </c>
    </row>
    <row r="167" s="1" customFormat="true" ht="12.75" hidden="false" customHeight="false" outlineLevel="0" collapsed="false">
      <c r="A167" s="34" t="s">
        <v>237</v>
      </c>
      <c r="B167" s="6" t="s">
        <v>238</v>
      </c>
      <c r="C167" s="7" t="n">
        <v>0.16</v>
      </c>
    </row>
    <row r="168" s="1" customFormat="true" ht="12.75" hidden="false" customHeight="false" outlineLevel="0" collapsed="false">
      <c r="A168" s="34" t="s">
        <v>239</v>
      </c>
      <c r="B168" s="6" t="s">
        <v>240</v>
      </c>
      <c r="C168" s="7" t="n">
        <v>0.03</v>
      </c>
    </row>
    <row r="169" s="1" customFormat="true" ht="12.75" hidden="false" customHeight="false" outlineLevel="0" collapsed="false">
      <c r="A169" s="35"/>
      <c r="B169" s="36"/>
      <c r="C169" s="7"/>
    </row>
    <row r="170" s="1" customFormat="true" ht="12.75" hidden="false" customHeight="false" outlineLevel="0" collapsed="false">
      <c r="A170" s="37" t="s">
        <v>245</v>
      </c>
      <c r="B170" s="36"/>
      <c r="C170" s="7"/>
    </row>
    <row r="171" s="36" customFormat="true" ht="12.75" hidden="false" customHeight="false" outlineLevel="0" collapsed="false">
      <c r="A171" s="17" t="s">
        <v>246</v>
      </c>
      <c r="B171" s="1" t="s">
        <v>247</v>
      </c>
      <c r="C171" s="7" t="n">
        <v>104.38</v>
      </c>
    </row>
    <row r="172" s="36" customFormat="true" ht="12.75" hidden="false" customHeight="false" outlineLevel="0" collapsed="false">
      <c r="A172" s="33" t="s">
        <v>244</v>
      </c>
      <c r="C172" s="38"/>
    </row>
    <row r="173" s="36" customFormat="true" ht="12.75" hidden="false" customHeight="false" outlineLevel="0" collapsed="false">
      <c r="A173" s="6" t="s">
        <v>248</v>
      </c>
      <c r="B173" s="6" t="s">
        <v>249</v>
      </c>
      <c r="C173" s="7" t="n">
        <v>0.16</v>
      </c>
    </row>
    <row r="174" s="1" customFormat="true" ht="12.75" hidden="false" customHeight="false" outlineLevel="0" collapsed="false">
      <c r="A174" s="6" t="s">
        <v>250</v>
      </c>
      <c r="B174" s="6" t="s">
        <v>251</v>
      </c>
      <c r="C174" s="7" t="n">
        <v>0.03</v>
      </c>
    </row>
    <row r="175" s="1" customFormat="true" ht="12.75" hidden="false" customHeight="false" outlineLevel="0" collapsed="false">
      <c r="A175" s="35"/>
      <c r="B175" s="36"/>
      <c r="C175" s="7"/>
    </row>
    <row r="176" s="1" customFormat="true" ht="12.75" hidden="false" customHeight="false" outlineLevel="0" collapsed="false">
      <c r="A176" s="35"/>
      <c r="B176" s="8" t="s">
        <v>39</v>
      </c>
      <c r="C176" s="7"/>
    </row>
    <row r="178" s="1" customFormat="true" ht="12.75" hidden="false" customHeight="false" outlineLevel="0" collapsed="false">
      <c r="A178" s="12" t="s">
        <v>252</v>
      </c>
      <c r="B178" s="12" t="s">
        <v>253</v>
      </c>
      <c r="C178" s="13" t="s">
        <v>42</v>
      </c>
    </row>
    <row r="179" customFormat="false" ht="12.75" hidden="false" customHeight="false" outlineLevel="0" collapsed="false">
      <c r="A179" s="10" t="s">
        <v>254</v>
      </c>
      <c r="B179" s="10" t="s">
        <v>255</v>
      </c>
      <c r="C179" s="20" t="n">
        <v>98</v>
      </c>
    </row>
    <row r="180" customFormat="false" ht="12.75" hidden="false" customHeight="false" outlineLevel="0" collapsed="false">
      <c r="A180" s="14"/>
      <c r="B180" s="15"/>
      <c r="C180" s="39"/>
    </row>
    <row r="181" customFormat="false" ht="12.75" hidden="false" customHeight="false" outlineLevel="0" collapsed="false">
      <c r="A181" s="2" t="s">
        <v>256</v>
      </c>
      <c r="B181" s="1" t="s">
        <v>257</v>
      </c>
      <c r="C181" s="20" t="n">
        <v>506.55</v>
      </c>
    </row>
    <row r="182" customFormat="false" ht="12.75" hidden="false" customHeight="false" outlineLevel="0" collapsed="false">
      <c r="A182" s="2" t="s">
        <v>258</v>
      </c>
      <c r="B182" s="1" t="s">
        <v>259</v>
      </c>
      <c r="C182" s="20" t="n">
        <v>639.27</v>
      </c>
    </row>
    <row r="183" customFormat="false" ht="12.75" hidden="false" customHeight="false" outlineLevel="0" collapsed="false">
      <c r="A183" s="2" t="s">
        <v>260</v>
      </c>
      <c r="B183" s="1" t="s">
        <v>261</v>
      </c>
      <c r="C183" s="20" t="n">
        <v>752.9</v>
      </c>
    </row>
    <row r="184" customFormat="false" ht="12.75" hidden="false" customHeight="false" outlineLevel="0" collapsed="false">
      <c r="A184" s="2" t="s">
        <v>262</v>
      </c>
      <c r="B184" s="1" t="s">
        <v>263</v>
      </c>
      <c r="C184" s="20" t="n">
        <v>867.39</v>
      </c>
    </row>
    <row r="185" customFormat="false" ht="12.75" hidden="false" customHeight="false" outlineLevel="0" collapsed="false">
      <c r="A185" s="2" t="s">
        <v>264</v>
      </c>
      <c r="B185" s="1" t="s">
        <v>265</v>
      </c>
      <c r="C185" s="20" t="n">
        <v>1051.28</v>
      </c>
    </row>
    <row r="186" customFormat="false" ht="12.75" hidden="false" customHeight="false" outlineLevel="0" collapsed="false">
      <c r="A186" s="2"/>
      <c r="C186" s="9"/>
    </row>
    <row r="187" customFormat="false" ht="12.75" hidden="false" customHeight="false" outlineLevel="0" collapsed="false">
      <c r="A187" s="2" t="s">
        <v>266</v>
      </c>
      <c r="B187" s="1" t="s">
        <v>267</v>
      </c>
      <c r="C187" s="20" t="n">
        <v>86.66</v>
      </c>
    </row>
    <row r="188" customFormat="false" ht="12.75" hidden="false" customHeight="false" outlineLevel="0" collapsed="false">
      <c r="A188" s="2"/>
      <c r="C188" s="20"/>
    </row>
    <row r="189" s="1" customFormat="true" ht="12.75" hidden="false" customHeight="false" outlineLevel="0" collapsed="false">
      <c r="A189" s="12" t="s">
        <v>252</v>
      </c>
      <c r="B189" s="12" t="s">
        <v>268</v>
      </c>
      <c r="C189" s="13" t="s">
        <v>42</v>
      </c>
    </row>
    <row r="190" customFormat="false" ht="12.75" hidden="false" customHeight="false" outlineLevel="0" collapsed="false">
      <c r="A190" s="10" t="s">
        <v>269</v>
      </c>
      <c r="B190" s="10" t="s">
        <v>255</v>
      </c>
      <c r="C190" s="20" t="n">
        <v>196.89</v>
      </c>
    </row>
    <row r="191" s="1" customFormat="true" ht="12.75" hidden="false" customHeight="false" outlineLevel="0" collapsed="false">
      <c r="A191" s="14"/>
      <c r="B191" s="15"/>
      <c r="C191" s="40"/>
    </row>
    <row r="192" s="1" customFormat="true" ht="12.75" hidden="false" customHeight="false" outlineLevel="0" collapsed="false">
      <c r="A192" s="2" t="s">
        <v>270</v>
      </c>
      <c r="B192" s="1" t="s">
        <v>271</v>
      </c>
      <c r="C192" s="20" t="n">
        <v>1013.12</v>
      </c>
    </row>
    <row r="193" s="1" customFormat="true" ht="12.75" hidden="false" customHeight="false" outlineLevel="0" collapsed="false">
      <c r="A193" s="2" t="s">
        <v>272</v>
      </c>
      <c r="B193" s="1" t="s">
        <v>273</v>
      </c>
      <c r="C193" s="20" t="n">
        <v>1277.66</v>
      </c>
    </row>
    <row r="194" s="1" customFormat="true" ht="12.75" hidden="false" customHeight="false" outlineLevel="0" collapsed="false">
      <c r="A194" s="2" t="s">
        <v>274</v>
      </c>
      <c r="B194" s="1" t="s">
        <v>275</v>
      </c>
      <c r="C194" s="20" t="n">
        <v>1504.92</v>
      </c>
    </row>
    <row r="195" s="1" customFormat="true" ht="12.75" hidden="false" customHeight="false" outlineLevel="0" collapsed="false">
      <c r="A195" s="2" t="s">
        <v>276</v>
      </c>
      <c r="B195" s="1" t="s">
        <v>277</v>
      </c>
      <c r="C195" s="20" t="n">
        <v>1734.78</v>
      </c>
    </row>
    <row r="196" s="1" customFormat="true" ht="12.75" hidden="false" customHeight="false" outlineLevel="0" collapsed="false">
      <c r="A196" s="2" t="s">
        <v>278</v>
      </c>
      <c r="B196" s="1" t="s">
        <v>279</v>
      </c>
      <c r="C196" s="20" t="n">
        <v>2101.68</v>
      </c>
    </row>
    <row r="197" s="1" customFormat="true" ht="12.75" hidden="false" customHeight="false" outlineLevel="0" collapsed="false">
      <c r="A197" s="2" t="s">
        <v>280</v>
      </c>
      <c r="B197" s="1" t="s">
        <v>281</v>
      </c>
      <c r="C197" s="20" t="n">
        <v>2467.73</v>
      </c>
    </row>
    <row r="198" s="1" customFormat="true" ht="12.75" hidden="false" customHeight="false" outlineLevel="0" collapsed="false">
      <c r="A198" s="2" t="s">
        <v>282</v>
      </c>
      <c r="B198" s="1" t="s">
        <v>283</v>
      </c>
      <c r="C198" s="20" t="n">
        <v>2834.62</v>
      </c>
    </row>
    <row r="199" s="1" customFormat="true" ht="12.75" hidden="false" customHeight="false" outlineLevel="0" collapsed="false">
      <c r="A199" s="2" t="s">
        <v>284</v>
      </c>
      <c r="B199" s="1" t="s">
        <v>285</v>
      </c>
      <c r="C199" s="20" t="n">
        <v>3201.54</v>
      </c>
    </row>
    <row r="200" s="1" customFormat="true" ht="12.75" hidden="false" customHeight="false" outlineLevel="0" collapsed="false">
      <c r="A200" s="2" t="s">
        <v>286</v>
      </c>
      <c r="B200" s="1" t="s">
        <v>287</v>
      </c>
      <c r="C200" s="20" t="n">
        <v>3567.57</v>
      </c>
    </row>
    <row r="201" s="1" customFormat="true" ht="12.75" hidden="false" customHeight="false" outlineLevel="0" collapsed="false">
      <c r="A201" s="2" t="s">
        <v>288</v>
      </c>
      <c r="B201" s="1" t="s">
        <v>289</v>
      </c>
      <c r="C201" s="20" t="n">
        <v>3888.51</v>
      </c>
    </row>
    <row r="202" s="1" customFormat="true" ht="12.75" hidden="false" customHeight="false" outlineLevel="0" collapsed="false">
      <c r="A202" s="2" t="s">
        <v>290</v>
      </c>
      <c r="B202" s="1" t="s">
        <v>291</v>
      </c>
      <c r="C202" s="20" t="n">
        <v>4303.11</v>
      </c>
    </row>
    <row r="203" s="1" customFormat="true" ht="12.75" hidden="false" customHeight="false" outlineLevel="0" collapsed="false">
      <c r="A203" s="2" t="s">
        <v>292</v>
      </c>
      <c r="B203" s="1" t="s">
        <v>293</v>
      </c>
      <c r="C203" s="20" t="n">
        <v>4670.03</v>
      </c>
    </row>
    <row r="204" s="1" customFormat="true" ht="12.75" hidden="false" customHeight="false" outlineLevel="0" collapsed="false">
      <c r="A204" s="2" t="s">
        <v>294</v>
      </c>
      <c r="B204" s="1" t="s">
        <v>295</v>
      </c>
      <c r="C204" s="20" t="n">
        <v>5036.94</v>
      </c>
    </row>
    <row r="205" s="1" customFormat="true" ht="12.75" hidden="false" customHeight="false" outlineLevel="0" collapsed="false">
      <c r="A205" s="2" t="s">
        <v>296</v>
      </c>
      <c r="B205" s="1" t="s">
        <v>297</v>
      </c>
      <c r="C205" s="20" t="n">
        <v>5402.97</v>
      </c>
    </row>
    <row r="206" s="1" customFormat="true" ht="12.75" hidden="false" customHeight="false" outlineLevel="0" collapsed="false">
      <c r="A206" s="2" t="s">
        <v>298</v>
      </c>
      <c r="B206" s="1" t="s">
        <v>299</v>
      </c>
      <c r="C206" s="20" t="n">
        <v>5772.48</v>
      </c>
    </row>
    <row r="207" s="1" customFormat="true" ht="12.75" hidden="false" customHeight="false" outlineLevel="0" collapsed="false">
      <c r="A207" s="2" t="s">
        <v>300</v>
      </c>
      <c r="B207" s="1" t="s">
        <v>301</v>
      </c>
      <c r="C207" s="20" t="n">
        <v>6138.52</v>
      </c>
    </row>
    <row r="208" s="1" customFormat="true" ht="12.75" hidden="false" customHeight="false" outlineLevel="0" collapsed="false">
      <c r="A208" s="2" t="s">
        <v>302</v>
      </c>
      <c r="B208" s="1" t="s">
        <v>303</v>
      </c>
      <c r="C208" s="20" t="n">
        <v>6505.42</v>
      </c>
    </row>
    <row r="209" s="1" customFormat="true" ht="12.75" hidden="false" customHeight="false" outlineLevel="0" collapsed="false">
      <c r="A209" s="2" t="s">
        <v>304</v>
      </c>
      <c r="B209" s="1" t="s">
        <v>305</v>
      </c>
      <c r="C209" s="20" t="n">
        <v>7271.33</v>
      </c>
    </row>
    <row r="210" s="1" customFormat="true" ht="12.75" hidden="false" customHeight="false" outlineLevel="0" collapsed="false">
      <c r="A210" s="2" t="s">
        <v>306</v>
      </c>
      <c r="B210" s="1" t="s">
        <v>307</v>
      </c>
      <c r="C210" s="20" t="n">
        <v>7354.61</v>
      </c>
    </row>
    <row r="211" s="1" customFormat="true" ht="12.75" hidden="false" customHeight="false" outlineLevel="0" collapsed="false">
      <c r="A211" s="2" t="s">
        <v>308</v>
      </c>
      <c r="B211" s="1" t="s">
        <v>309</v>
      </c>
      <c r="C211" s="20" t="n">
        <v>7723.23</v>
      </c>
    </row>
    <row r="212" s="1" customFormat="true" ht="12.75" hidden="false" customHeight="false" outlineLevel="0" collapsed="false">
      <c r="A212" s="2" t="s">
        <v>310</v>
      </c>
      <c r="B212" s="1" t="s">
        <v>311</v>
      </c>
      <c r="C212" s="20" t="n">
        <v>8083.2</v>
      </c>
    </row>
    <row r="213" s="1" customFormat="true" ht="12.75" hidden="false" customHeight="false" outlineLevel="0" collapsed="false">
      <c r="A213" s="2" t="s">
        <v>312</v>
      </c>
      <c r="B213" s="1" t="s">
        <v>313</v>
      </c>
      <c r="C213" s="20" t="n">
        <v>8313.06</v>
      </c>
    </row>
    <row r="214" s="1" customFormat="true" ht="12.75" hidden="false" customHeight="false" outlineLevel="0" collapsed="false">
      <c r="A214" s="2" t="s">
        <v>314</v>
      </c>
      <c r="B214" s="1" t="s">
        <v>315</v>
      </c>
      <c r="C214" s="20" t="n">
        <v>8396.33</v>
      </c>
    </row>
    <row r="215" s="1" customFormat="true" ht="12.75" hidden="false" customHeight="false" outlineLevel="0" collapsed="false">
      <c r="A215" s="2" t="s">
        <v>316</v>
      </c>
      <c r="B215" s="1" t="s">
        <v>317</v>
      </c>
      <c r="C215" s="20" t="n">
        <v>8626.19</v>
      </c>
    </row>
    <row r="216" s="1" customFormat="true" ht="12.75" hidden="false" customHeight="false" outlineLevel="0" collapsed="false">
      <c r="A216" s="2" t="s">
        <v>318</v>
      </c>
      <c r="B216" s="1" t="s">
        <v>319</v>
      </c>
      <c r="C216" s="20" t="n">
        <v>8994.83</v>
      </c>
    </row>
    <row r="217" s="1" customFormat="true" ht="12.75" hidden="false" customHeight="false" outlineLevel="0" collapsed="false">
      <c r="A217" s="2" t="s">
        <v>320</v>
      </c>
      <c r="B217" s="1" t="s">
        <v>321</v>
      </c>
      <c r="C217" s="20" t="n">
        <v>9217.76</v>
      </c>
    </row>
    <row r="218" s="1" customFormat="true" ht="12.75" hidden="false" customHeight="false" outlineLevel="0" collapsed="false">
      <c r="A218" s="2" t="s">
        <v>322</v>
      </c>
      <c r="B218" s="1" t="s">
        <v>323</v>
      </c>
      <c r="C218" s="20" t="n">
        <v>9586.4</v>
      </c>
    </row>
    <row r="219" customFormat="false" ht="12.75" hidden="false" customHeight="false" outlineLevel="0" collapsed="false">
      <c r="A219" s="2"/>
      <c r="C219" s="9"/>
    </row>
    <row r="220" customFormat="false" ht="12.75" hidden="false" customHeight="false" outlineLevel="0" collapsed="false">
      <c r="A220" s="2" t="s">
        <v>266</v>
      </c>
      <c r="B220" s="1" t="s">
        <v>267</v>
      </c>
      <c r="C220" s="20" t="n">
        <v>130.1</v>
      </c>
    </row>
    <row r="224" s="1" customFormat="true" ht="12.75" hidden="false" customHeight="false" outlineLevel="0" collapsed="false">
      <c r="B224" s="8" t="s">
        <v>39</v>
      </c>
      <c r="C224" s="7"/>
    </row>
    <row r="226" s="1" customFormat="true" ht="12.75" hidden="false" customHeight="false" outlineLevel="0" collapsed="false">
      <c r="A226" s="12" t="s">
        <v>252</v>
      </c>
      <c r="B226" s="12" t="s">
        <v>324</v>
      </c>
      <c r="C226" s="13" t="s">
        <v>42</v>
      </c>
    </row>
    <row r="227" customFormat="false" ht="12.75" hidden="false" customHeight="false" outlineLevel="0" collapsed="false">
      <c r="A227" s="10" t="s">
        <v>325</v>
      </c>
      <c r="B227" s="10" t="s">
        <v>255</v>
      </c>
      <c r="C227" s="20" t="n">
        <v>255.88</v>
      </c>
    </row>
    <row r="228" s="1" customFormat="true" ht="12.75" hidden="false" customHeight="false" outlineLevel="0" collapsed="false">
      <c r="A228" s="14"/>
      <c r="B228" s="15"/>
      <c r="C228" s="41"/>
    </row>
    <row r="229" s="1" customFormat="true" ht="12.75" hidden="false" customHeight="false" outlineLevel="0" collapsed="false">
      <c r="A229" s="2" t="s">
        <v>326</v>
      </c>
      <c r="B229" s="1" t="s">
        <v>327</v>
      </c>
      <c r="C229" s="20" t="n">
        <v>1586.47</v>
      </c>
    </row>
    <row r="230" s="1" customFormat="true" ht="12.75" hidden="false" customHeight="false" outlineLevel="0" collapsed="false">
      <c r="A230" s="2" t="s">
        <v>328</v>
      </c>
      <c r="B230" s="1" t="s">
        <v>329</v>
      </c>
      <c r="C230" s="20" t="n">
        <v>1983.74</v>
      </c>
    </row>
    <row r="231" s="1" customFormat="true" ht="12.75" hidden="false" customHeight="false" outlineLevel="0" collapsed="false">
      <c r="A231" s="2" t="s">
        <v>330</v>
      </c>
      <c r="B231" s="1" t="s">
        <v>331</v>
      </c>
      <c r="C231" s="20" t="n">
        <v>2380.12</v>
      </c>
    </row>
    <row r="232" s="1" customFormat="true" ht="12.75" hidden="false" customHeight="false" outlineLevel="0" collapsed="false">
      <c r="A232" s="2" t="s">
        <v>332</v>
      </c>
      <c r="B232" s="1" t="s">
        <v>333</v>
      </c>
      <c r="C232" s="20" t="n">
        <v>2776.53</v>
      </c>
    </row>
    <row r="233" s="1" customFormat="true" ht="12.75" hidden="false" customHeight="false" outlineLevel="0" collapsed="false">
      <c r="A233" s="2" t="s">
        <v>334</v>
      </c>
      <c r="B233" s="1" t="s">
        <v>335</v>
      </c>
      <c r="C233" s="20" t="n">
        <v>3173.79</v>
      </c>
    </row>
    <row r="234" s="1" customFormat="true" ht="12.75" hidden="false" customHeight="false" outlineLevel="0" collapsed="false">
      <c r="A234" s="2" t="s">
        <v>336</v>
      </c>
      <c r="B234" s="1" t="s">
        <v>337</v>
      </c>
      <c r="C234" s="20" t="n">
        <v>3570.17</v>
      </c>
    </row>
    <row r="235" s="1" customFormat="true" ht="12.75" hidden="false" customHeight="false" outlineLevel="0" collapsed="false">
      <c r="A235" s="2" t="s">
        <v>338</v>
      </c>
      <c r="B235" s="1" t="s">
        <v>339</v>
      </c>
      <c r="C235" s="20" t="n">
        <v>3966.59</v>
      </c>
    </row>
    <row r="236" s="1" customFormat="true" ht="12.75" hidden="false" customHeight="false" outlineLevel="0" collapsed="false">
      <c r="A236" s="2" t="s">
        <v>340</v>
      </c>
      <c r="B236" s="1" t="s">
        <v>341</v>
      </c>
      <c r="C236" s="20" t="n">
        <v>4428.01</v>
      </c>
    </row>
    <row r="237" s="1" customFormat="true" ht="12.75" hidden="false" customHeight="false" outlineLevel="0" collapsed="false">
      <c r="A237" s="2" t="s">
        <v>342</v>
      </c>
      <c r="B237" s="1" t="s">
        <v>343</v>
      </c>
      <c r="C237" s="20" t="n">
        <v>4760.23</v>
      </c>
    </row>
    <row r="238" s="1" customFormat="true" ht="12.75" hidden="false" customHeight="false" outlineLevel="0" collapsed="false">
      <c r="A238" s="2" t="s">
        <v>344</v>
      </c>
      <c r="B238" s="1" t="s">
        <v>345</v>
      </c>
      <c r="C238" s="20" t="n">
        <v>5156.64</v>
      </c>
    </row>
    <row r="239" s="1" customFormat="true" ht="12.75" hidden="false" customHeight="false" outlineLevel="0" collapsed="false">
      <c r="A239" s="2" t="s">
        <v>346</v>
      </c>
      <c r="B239" s="1" t="s">
        <v>347</v>
      </c>
      <c r="C239" s="20" t="n">
        <v>5553.02</v>
      </c>
    </row>
    <row r="240" s="1" customFormat="true" ht="12.75" hidden="false" customHeight="false" outlineLevel="0" collapsed="false">
      <c r="A240" s="2" t="s">
        <v>348</v>
      </c>
      <c r="B240" s="1" t="s">
        <v>349</v>
      </c>
      <c r="C240" s="20" t="n">
        <v>5950.3</v>
      </c>
    </row>
    <row r="241" s="1" customFormat="true" ht="12.75" hidden="false" customHeight="false" outlineLevel="0" collapsed="false">
      <c r="A241" s="2" t="s">
        <v>350</v>
      </c>
      <c r="B241" s="1" t="s">
        <v>351</v>
      </c>
      <c r="C241" s="20" t="n">
        <v>6346.68</v>
      </c>
    </row>
    <row r="242" s="1" customFormat="true" ht="12.75" hidden="false" customHeight="false" outlineLevel="0" collapsed="false">
      <c r="A242" s="2" t="s">
        <v>352</v>
      </c>
      <c r="B242" s="1" t="s">
        <v>353</v>
      </c>
      <c r="C242" s="20" t="n">
        <v>6743.08</v>
      </c>
    </row>
    <row r="243" s="1" customFormat="true" ht="12.75" hidden="false" customHeight="false" outlineLevel="0" collapsed="false">
      <c r="A243" s="2" t="s">
        <v>354</v>
      </c>
      <c r="B243" s="1" t="s">
        <v>355</v>
      </c>
      <c r="C243" s="20" t="n">
        <v>7140.35</v>
      </c>
    </row>
    <row r="244" s="1" customFormat="true" ht="12.75" hidden="false" customHeight="false" outlineLevel="0" collapsed="false">
      <c r="A244" s="2" t="s">
        <v>356</v>
      </c>
      <c r="B244" s="1" t="s">
        <v>357</v>
      </c>
      <c r="C244" s="20" t="n">
        <v>7535.01</v>
      </c>
    </row>
    <row r="245" s="1" customFormat="true" ht="12.75" hidden="false" customHeight="false" outlineLevel="0" collapsed="false">
      <c r="A245" s="2" t="s">
        <v>358</v>
      </c>
      <c r="B245" s="1" t="s">
        <v>359</v>
      </c>
      <c r="C245" s="20" t="n">
        <v>7931.4</v>
      </c>
    </row>
    <row r="246" s="1" customFormat="true" ht="12.75" hidden="false" customHeight="false" outlineLevel="0" collapsed="false">
      <c r="A246" s="2" t="s">
        <v>360</v>
      </c>
      <c r="B246" s="1" t="s">
        <v>361</v>
      </c>
      <c r="C246" s="20" t="n">
        <v>9134.49</v>
      </c>
    </row>
    <row r="247" s="1" customFormat="true" ht="12.75" hidden="false" customHeight="false" outlineLevel="0" collapsed="false">
      <c r="A247" s="2" t="s">
        <v>362</v>
      </c>
      <c r="B247" s="1" t="s">
        <v>363</v>
      </c>
      <c r="C247" s="20" t="n">
        <v>9245.5</v>
      </c>
    </row>
    <row r="248" s="1" customFormat="true" ht="12.75" hidden="false" customHeight="false" outlineLevel="0" collapsed="false">
      <c r="A248" s="2" t="s">
        <v>364</v>
      </c>
      <c r="B248" s="1" t="s">
        <v>365</v>
      </c>
      <c r="C248" s="20" t="n">
        <v>9516.12</v>
      </c>
    </row>
    <row r="249" s="1" customFormat="true" ht="12.75" hidden="false" customHeight="false" outlineLevel="0" collapsed="false">
      <c r="A249" s="2" t="s">
        <v>366</v>
      </c>
      <c r="B249" s="1" t="s">
        <v>367</v>
      </c>
      <c r="C249" s="20" t="n">
        <v>9661.86</v>
      </c>
    </row>
    <row r="250" s="1" customFormat="true" ht="12.75" hidden="false" customHeight="false" outlineLevel="0" collapsed="false">
      <c r="A250" s="2" t="s">
        <v>368</v>
      </c>
      <c r="B250" s="1" t="s">
        <v>369</v>
      </c>
      <c r="C250" s="20" t="n">
        <v>10060.83</v>
      </c>
    </row>
    <row r="251" s="1" customFormat="true" ht="12.75" hidden="false" customHeight="false" outlineLevel="0" collapsed="false">
      <c r="A251" s="2" t="s">
        <v>370</v>
      </c>
      <c r="B251" s="1" t="s">
        <v>371</v>
      </c>
      <c r="C251" s="20" t="n">
        <v>10452.91</v>
      </c>
    </row>
    <row r="252" s="1" customFormat="true" ht="12.75" hidden="false" customHeight="false" outlineLevel="0" collapsed="false">
      <c r="A252" s="2" t="s">
        <v>372</v>
      </c>
      <c r="B252" s="1" t="s">
        <v>373</v>
      </c>
      <c r="C252" s="20" t="n">
        <v>10851.92</v>
      </c>
    </row>
    <row r="253" s="1" customFormat="true" ht="12.75" hidden="false" customHeight="false" outlineLevel="0" collapsed="false">
      <c r="A253" s="2" t="s">
        <v>374</v>
      </c>
      <c r="B253" s="1" t="s">
        <v>375</v>
      </c>
      <c r="C253" s="20" t="n">
        <v>11250.9</v>
      </c>
    </row>
    <row r="254" s="1" customFormat="true" ht="12.75" hidden="false" customHeight="false" outlineLevel="0" collapsed="false">
      <c r="A254" s="2" t="s">
        <v>376</v>
      </c>
      <c r="B254" s="1" t="s">
        <v>377</v>
      </c>
      <c r="C254" s="20" t="n">
        <v>11919.68</v>
      </c>
    </row>
    <row r="255" s="1" customFormat="true" ht="12.75" hidden="false" customHeight="false" outlineLevel="0" collapsed="false">
      <c r="A255" s="2" t="s">
        <v>378</v>
      </c>
      <c r="B255" s="1" t="s">
        <v>379</v>
      </c>
      <c r="C255" s="20" t="n">
        <v>12318.67</v>
      </c>
    </row>
    <row r="256" s="1" customFormat="true" ht="12.75" hidden="false" customHeight="false" outlineLevel="0" collapsed="false">
      <c r="A256" s="2"/>
      <c r="C256" s="20"/>
    </row>
    <row r="257" s="1" customFormat="true" ht="12.75" hidden="false" customHeight="false" outlineLevel="0" collapsed="false">
      <c r="A257" s="2" t="s">
        <v>266</v>
      </c>
      <c r="B257" s="1" t="s">
        <v>267</v>
      </c>
      <c r="C257" s="20" t="n">
        <v>173.49</v>
      </c>
    </row>
    <row r="259" s="1" customFormat="true" ht="12.75" hidden="false" customHeight="false" outlineLevel="0" collapsed="false">
      <c r="A259" s="11" t="s">
        <v>40</v>
      </c>
      <c r="B259" s="11" t="s">
        <v>380</v>
      </c>
      <c r="C259" s="13" t="s">
        <v>42</v>
      </c>
    </row>
    <row r="260" customFormat="false" ht="12.75" hidden="false" customHeight="false" outlineLevel="0" collapsed="false">
      <c r="A260" s="2"/>
      <c r="B260" s="2"/>
      <c r="C260" s="20"/>
    </row>
    <row r="261" customFormat="false" ht="12.75" hidden="false" customHeight="false" outlineLevel="0" collapsed="false">
      <c r="A261" s="2" t="s">
        <v>381</v>
      </c>
      <c r="B261" s="2" t="s">
        <v>382</v>
      </c>
      <c r="C261" s="9" t="n">
        <v>67.89</v>
      </c>
    </row>
    <row r="262" customFormat="false" ht="12.75" hidden="false" customHeight="false" outlineLevel="0" collapsed="false">
      <c r="A262" s="2" t="s">
        <v>383</v>
      </c>
      <c r="B262" s="2" t="s">
        <v>384</v>
      </c>
      <c r="C262" s="9" t="n">
        <v>82.98</v>
      </c>
    </row>
    <row r="263" customFormat="false" ht="12.75" hidden="false" customHeight="false" outlineLevel="0" collapsed="false">
      <c r="A263" s="2" t="s">
        <v>385</v>
      </c>
      <c r="B263" s="2" t="s">
        <v>386</v>
      </c>
      <c r="C263" s="9" t="n">
        <v>110.62</v>
      </c>
    </row>
    <row r="264" customFormat="false" ht="12.75" hidden="false" customHeight="false" outlineLevel="0" collapsed="false">
      <c r="A264" s="2"/>
      <c r="B264" s="29" t="s">
        <v>387</v>
      </c>
      <c r="C264" s="20"/>
    </row>
    <row r="265" customFormat="false" ht="12.75" hidden="false" customHeight="false" outlineLevel="0" collapsed="false">
      <c r="A265" s="2"/>
      <c r="B265" s="2"/>
      <c r="C265" s="9"/>
    </row>
    <row r="266" customFormat="false" ht="12.75" hidden="false" customHeight="false" outlineLevel="0" collapsed="false">
      <c r="A266" s="11" t="s">
        <v>40</v>
      </c>
      <c r="B266" s="11" t="s">
        <v>388</v>
      </c>
      <c r="C266" s="13" t="s">
        <v>42</v>
      </c>
    </row>
    <row r="267" customFormat="false" ht="12.75" hidden="false" customHeight="false" outlineLevel="0" collapsed="false">
      <c r="C267" s="9"/>
    </row>
    <row r="268" customFormat="false" ht="12.75" hidden="false" customHeight="false" outlineLevel="0" collapsed="false">
      <c r="A268" s="1" t="s">
        <v>389</v>
      </c>
      <c r="B268" s="2" t="s">
        <v>390</v>
      </c>
      <c r="C268" s="9" t="n">
        <v>6.31</v>
      </c>
    </row>
    <row r="269" customFormat="false" ht="12.75" hidden="false" customHeight="false" outlineLevel="0" collapsed="false">
      <c r="A269" s="1" t="s">
        <v>391</v>
      </c>
      <c r="B269" s="2" t="s">
        <v>392</v>
      </c>
      <c r="C269" s="9" t="n">
        <v>11.28</v>
      </c>
    </row>
    <row r="270" customFormat="false" ht="12.75" hidden="false" customHeight="false" outlineLevel="0" collapsed="false">
      <c r="A270" s="1" t="s">
        <v>393</v>
      </c>
      <c r="B270" s="2" t="s">
        <v>394</v>
      </c>
      <c r="C270" s="9" t="n">
        <v>16.47</v>
      </c>
    </row>
    <row r="271" customFormat="false" ht="12.75" hidden="false" customHeight="false" outlineLevel="0" collapsed="false">
      <c r="A271" s="1" t="s">
        <v>395</v>
      </c>
      <c r="B271" s="2" t="s">
        <v>396</v>
      </c>
      <c r="C271" s="9" t="n">
        <v>1.59</v>
      </c>
    </row>
    <row r="272" customFormat="false" ht="12.75" hidden="false" customHeight="false" outlineLevel="0" collapsed="false">
      <c r="A272" s="1" t="s">
        <v>397</v>
      </c>
      <c r="B272" s="2" t="s">
        <v>398</v>
      </c>
      <c r="C272" s="9" t="n">
        <v>3.15</v>
      </c>
    </row>
    <row r="273" customFormat="false" ht="12.75" hidden="false" customHeight="false" outlineLevel="0" collapsed="false">
      <c r="A273" s="1" t="s">
        <v>399</v>
      </c>
      <c r="B273" s="2" t="s">
        <v>400</v>
      </c>
      <c r="C273" s="9" t="n">
        <v>0.06</v>
      </c>
    </row>
    <row r="274" customFormat="false" ht="12.75" hidden="false" customHeight="false" outlineLevel="0" collapsed="false">
      <c r="A274" s="1" t="s">
        <v>401</v>
      </c>
      <c r="B274" s="2" t="s">
        <v>402</v>
      </c>
      <c r="C274" s="9" t="n">
        <v>0.19</v>
      </c>
    </row>
    <row r="275" customFormat="false" ht="12.75" hidden="false" customHeight="false" outlineLevel="0" collapsed="false">
      <c r="A275" s="1" t="s">
        <v>403</v>
      </c>
      <c r="B275" s="2" t="s">
        <v>404</v>
      </c>
      <c r="C275" s="9" t="n">
        <v>11.28</v>
      </c>
    </row>
    <row r="276" customFormat="false" ht="12.75" hidden="false" customHeight="false" outlineLevel="0" collapsed="false">
      <c r="A276" s="1" t="s">
        <v>405</v>
      </c>
      <c r="B276" s="2" t="s">
        <v>236</v>
      </c>
      <c r="C276" s="9" t="n">
        <v>7.81</v>
      </c>
    </row>
    <row r="277" customFormat="false" ht="12.75" hidden="false" customHeight="false" outlineLevel="0" collapsed="false">
      <c r="C277" s="9"/>
    </row>
    <row r="278" customFormat="false" ht="12.75" hidden="false" customHeight="false" outlineLevel="0" collapsed="false">
      <c r="B278" s="8" t="s">
        <v>39</v>
      </c>
      <c r="C278" s="9"/>
    </row>
    <row r="279" customFormat="false" ht="12.75" hidden="false" customHeight="false" outlineLevel="0" collapsed="false">
      <c r="C279" s="9"/>
    </row>
    <row r="280" customFormat="false" ht="12.75" hidden="false" customHeight="false" outlineLevel="0" collapsed="false">
      <c r="A280" s="11" t="s">
        <v>40</v>
      </c>
      <c r="B280" s="11" t="s">
        <v>406</v>
      </c>
      <c r="C280" s="13" t="s">
        <v>42</v>
      </c>
    </row>
    <row r="281" customFormat="false" ht="12.75" hidden="false" customHeight="false" outlineLevel="0" collapsed="false">
      <c r="C281" s="9"/>
    </row>
    <row r="282" customFormat="false" ht="12.75" hidden="false" customHeight="false" outlineLevel="0" collapsed="false">
      <c r="A282" s="2" t="s">
        <v>407</v>
      </c>
      <c r="B282" s="2" t="s">
        <v>408</v>
      </c>
      <c r="C282" s="9" t="n">
        <v>13.87</v>
      </c>
    </row>
    <row r="283" customFormat="false" ht="12.75" hidden="false" customHeight="false" outlineLevel="0" collapsed="false">
      <c r="A283" s="2" t="s">
        <v>409</v>
      </c>
      <c r="B283" s="2" t="s">
        <v>410</v>
      </c>
      <c r="C283" s="9" t="n">
        <v>14.32</v>
      </c>
    </row>
    <row r="284" customFormat="false" ht="12.75" hidden="false" customHeight="false" outlineLevel="0" collapsed="false">
      <c r="A284" s="2" t="s">
        <v>411</v>
      </c>
      <c r="B284" s="2" t="s">
        <v>412</v>
      </c>
      <c r="C284" s="9" t="n">
        <v>14.76</v>
      </c>
    </row>
    <row r="285" customFormat="false" ht="12.75" hidden="false" customHeight="false" outlineLevel="0" collapsed="false">
      <c r="A285" s="2" t="s">
        <v>413</v>
      </c>
      <c r="B285" s="2" t="s">
        <v>414</v>
      </c>
      <c r="C285" s="9" t="n">
        <v>15.2</v>
      </c>
    </row>
    <row r="286" customFormat="false" ht="12.75" hidden="false" customHeight="false" outlineLevel="0" collapsed="false">
      <c r="A286" s="2" t="s">
        <v>415</v>
      </c>
      <c r="B286" s="2" t="s">
        <v>416</v>
      </c>
      <c r="C286" s="9" t="n">
        <v>15.6</v>
      </c>
    </row>
    <row r="287" customFormat="false" ht="12.75" hidden="false" customHeight="false" outlineLevel="0" collapsed="false">
      <c r="A287" s="2" t="s">
        <v>417</v>
      </c>
      <c r="B287" s="2" t="s">
        <v>418</v>
      </c>
      <c r="C287" s="9" t="n">
        <v>16.04</v>
      </c>
    </row>
    <row r="288" customFormat="false" ht="12.75" hidden="false" customHeight="false" outlineLevel="0" collapsed="false">
      <c r="A288" s="2" t="s">
        <v>419</v>
      </c>
      <c r="B288" s="2" t="s">
        <v>420</v>
      </c>
      <c r="C288" s="9" t="n">
        <v>16.47</v>
      </c>
    </row>
    <row r="289" customFormat="false" ht="12.75" hidden="false" customHeight="false" outlineLevel="0" collapsed="false">
      <c r="A289" s="2" t="s">
        <v>421</v>
      </c>
      <c r="B289" s="2" t="s">
        <v>422</v>
      </c>
      <c r="C289" s="9" t="n">
        <v>16.9</v>
      </c>
    </row>
    <row r="290" customFormat="false" ht="12.75" hidden="false" customHeight="false" outlineLevel="0" collapsed="false">
      <c r="A290" s="2" t="s">
        <v>423</v>
      </c>
      <c r="B290" s="2" t="s">
        <v>424</v>
      </c>
      <c r="C290" s="9" t="n">
        <v>17.36</v>
      </c>
    </row>
    <row r="291" customFormat="false" ht="12.75" hidden="false" customHeight="false" outlineLevel="0" collapsed="false">
      <c r="A291" s="2" t="s">
        <v>425</v>
      </c>
      <c r="B291" s="2" t="s">
        <v>426</v>
      </c>
      <c r="C291" s="9" t="n">
        <v>17.78</v>
      </c>
    </row>
    <row r="292" customFormat="false" ht="12.75" hidden="false" customHeight="false" outlineLevel="0" collapsed="false">
      <c r="C292" s="9"/>
    </row>
  </sheetData>
  <printOptions headings="false" gridLines="false" gridLinesSet="true" horizontalCentered="false" verticalCentered="false"/>
  <pageMargins left="0.7875" right="0.433333333333333" top="0.984027777777778" bottom="0.6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108" man="true" max="16383" min="0"/>
    <brk id="151" man="true" max="16383" min="0"/>
    <brk id="175" man="true" max="16383" min="0"/>
    <brk id="223" man="true" max="16383" min="0"/>
    <brk id="2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19.56"/>
    <col collapsed="false" customWidth="true" hidden="false" outlineLevel="0" max="2" min="2" style="117" width="46.14"/>
    <col collapsed="false" customWidth="true" hidden="false" outlineLevel="0" max="3" min="3" style="117" width="15.7"/>
    <col collapsed="false" customWidth="false" hidden="false" outlineLevel="0" max="4" min="4" style="293" width="9.14"/>
    <col collapsed="false" customWidth="false" hidden="false" outlineLevel="0" max="257" min="5" style="117" width="9.14"/>
  </cols>
  <sheetData>
    <row r="1" s="117" customFormat="true" ht="12.75" hidden="false" customHeight="false" outlineLevel="0" collapsed="false">
      <c r="A1" s="2"/>
      <c r="B1" s="294" t="s">
        <v>2933</v>
      </c>
      <c r="C1" s="295"/>
      <c r="D1" s="293"/>
    </row>
    <row r="2" s="117" customFormat="true" ht="12.75" hidden="false" customHeight="false" outlineLevel="0" collapsed="false">
      <c r="C2" s="295"/>
      <c r="D2" s="293"/>
    </row>
    <row r="3" s="117" customFormat="true" ht="12.75" hidden="false" customHeight="false" outlineLevel="0" collapsed="false">
      <c r="A3" s="11" t="s">
        <v>2934</v>
      </c>
      <c r="B3" s="296"/>
      <c r="C3" s="297"/>
      <c r="D3" s="293"/>
    </row>
    <row r="4" s="117" customFormat="true" ht="12.75" hidden="false" customHeight="false" outlineLevel="0" collapsed="false">
      <c r="C4" s="295"/>
      <c r="D4" s="293"/>
    </row>
    <row r="5" s="117" customFormat="true" ht="12.75" hidden="false" customHeight="false" outlineLevel="0" collapsed="false">
      <c r="A5" s="209" t="s">
        <v>2935</v>
      </c>
      <c r="B5" s="209" t="s">
        <v>2936</v>
      </c>
      <c r="C5" s="205" t="n">
        <v>1161.83</v>
      </c>
      <c r="D5" s="293"/>
    </row>
    <row r="6" s="117" customFormat="true" ht="12.75" hidden="false" customHeight="false" outlineLevel="0" collapsed="false">
      <c r="A6" s="298" t="s">
        <v>2937</v>
      </c>
      <c r="B6" s="206"/>
      <c r="C6" s="205"/>
      <c r="D6" s="293"/>
    </row>
    <row r="7" s="117" customFormat="true" ht="12.75" hidden="false" customHeight="false" outlineLevel="0" collapsed="false">
      <c r="A7" s="117" t="s">
        <v>2938</v>
      </c>
      <c r="B7" s="117" t="s">
        <v>2939</v>
      </c>
      <c r="C7" s="205" t="n">
        <v>11.45</v>
      </c>
      <c r="D7" s="293" t="s">
        <v>2940</v>
      </c>
    </row>
    <row r="8" s="117" customFormat="true" ht="12.75" hidden="false" customHeight="false" outlineLevel="0" collapsed="false">
      <c r="A8" s="117" t="s">
        <v>2941</v>
      </c>
      <c r="B8" s="117" t="s">
        <v>2942</v>
      </c>
      <c r="C8" s="205" t="n">
        <v>3.15</v>
      </c>
      <c r="D8" s="293" t="s">
        <v>2943</v>
      </c>
    </row>
    <row r="9" s="117" customFormat="true" ht="12.75" hidden="false" customHeight="false" outlineLevel="0" collapsed="false">
      <c r="A9" s="117" t="s">
        <v>2533</v>
      </c>
      <c r="B9" s="117" t="s">
        <v>2944</v>
      </c>
      <c r="C9" s="205" t="n">
        <v>0.15</v>
      </c>
      <c r="D9" s="293" t="s">
        <v>2943</v>
      </c>
    </row>
    <row r="10" s="117" customFormat="true" ht="12.75" hidden="false" customHeight="false" outlineLevel="0" collapsed="false">
      <c r="C10" s="205"/>
      <c r="D10" s="293"/>
    </row>
    <row r="11" s="117" customFormat="true" ht="12.75" hidden="false" customHeight="false" outlineLevel="0" collapsed="false">
      <c r="A11" s="117" t="s">
        <v>2945</v>
      </c>
      <c r="B11" s="117" t="s">
        <v>2946</v>
      </c>
      <c r="C11" s="205" t="n">
        <v>310.81</v>
      </c>
      <c r="D11" s="293"/>
    </row>
    <row r="12" s="117" customFormat="true" ht="12.75" hidden="false" customHeight="false" outlineLevel="0" collapsed="false">
      <c r="C12" s="205"/>
      <c r="D12" s="293"/>
    </row>
    <row r="13" customFormat="false" ht="12.75" hidden="false" customHeight="false" outlineLevel="0" collapsed="false">
      <c r="A13" s="117" t="s">
        <v>2947</v>
      </c>
      <c r="B13" s="117" t="s">
        <v>2948</v>
      </c>
      <c r="C13" s="205" t="n">
        <v>282.04</v>
      </c>
      <c r="E13" s="299"/>
    </row>
    <row r="14" customFormat="false" ht="12.75" hidden="false" customHeight="false" outlineLevel="0" collapsed="false">
      <c r="A14" s="117" t="s">
        <v>2949</v>
      </c>
      <c r="B14" s="117" t="s">
        <v>2950</v>
      </c>
      <c r="C14" s="205" t="n">
        <v>34.99</v>
      </c>
      <c r="D14" s="293" t="s">
        <v>2940</v>
      </c>
      <c r="E14" s="299"/>
    </row>
    <row r="15" customFormat="false" ht="12.75" hidden="false" customHeight="false" outlineLevel="0" collapsed="false">
      <c r="C15" s="205"/>
      <c r="E15" s="299"/>
    </row>
    <row r="16" customFormat="false" ht="12.75" hidden="false" customHeight="false" outlineLevel="0" collapsed="false">
      <c r="A16" s="117" t="s">
        <v>2951</v>
      </c>
      <c r="B16" s="117" t="s">
        <v>2952</v>
      </c>
      <c r="C16" s="205" t="n">
        <v>733.03</v>
      </c>
    </row>
    <row r="17" s="117" customFormat="true" ht="12.75" hidden="false" customHeight="false" outlineLevel="0" collapsed="false">
      <c r="A17" s="298" t="s">
        <v>2953</v>
      </c>
      <c r="B17" s="206"/>
      <c r="C17" s="205"/>
      <c r="D17" s="293"/>
    </row>
    <row r="18" s="117" customFormat="true" ht="12.75" hidden="false" customHeight="false" outlineLevel="0" collapsed="false">
      <c r="A18" s="117" t="s">
        <v>2938</v>
      </c>
      <c r="B18" s="117" t="s">
        <v>2939</v>
      </c>
      <c r="C18" s="205" t="n">
        <v>11.45</v>
      </c>
      <c r="D18" s="293" t="s">
        <v>2940</v>
      </c>
    </row>
    <row r="19" s="117" customFormat="true" ht="12.75" hidden="false" customHeight="false" outlineLevel="0" collapsed="false">
      <c r="A19" s="117" t="s">
        <v>2954</v>
      </c>
      <c r="B19" s="117" t="s">
        <v>2955</v>
      </c>
      <c r="C19" s="205" t="n">
        <v>6</v>
      </c>
      <c r="D19" s="293" t="s">
        <v>2956</v>
      </c>
    </row>
    <row r="20" s="117" customFormat="true" ht="12.75" hidden="false" customHeight="false" outlineLevel="0" collapsed="false">
      <c r="A20" s="117" t="s">
        <v>2533</v>
      </c>
      <c r="B20" s="117" t="s">
        <v>2944</v>
      </c>
      <c r="C20" s="205" t="n">
        <v>0.15</v>
      </c>
      <c r="D20" s="293" t="s">
        <v>2956</v>
      </c>
    </row>
    <row r="21" s="117" customFormat="true" ht="12.75" hidden="false" customHeight="false" outlineLevel="0" collapsed="false">
      <c r="C21" s="205"/>
      <c r="D21" s="293"/>
    </row>
    <row r="22" customFormat="false" ht="12.75" hidden="false" customHeight="false" outlineLevel="0" collapsed="false">
      <c r="A22" s="117" t="s">
        <v>2957</v>
      </c>
      <c r="B22" s="117" t="s">
        <v>2958</v>
      </c>
      <c r="C22" s="205" t="n">
        <v>285.7</v>
      </c>
    </row>
    <row r="23" customFormat="false" ht="12.75" hidden="false" customHeight="false" outlineLevel="0" collapsed="false">
      <c r="A23" s="117" t="s">
        <v>2959</v>
      </c>
      <c r="B23" s="117" t="s">
        <v>2960</v>
      </c>
      <c r="C23" s="205" t="n">
        <v>642.53</v>
      </c>
    </row>
    <row r="24" customFormat="false" ht="12.75" hidden="false" customHeight="false" outlineLevel="0" collapsed="false">
      <c r="C24" s="205"/>
    </row>
    <row r="25" customFormat="false" ht="12.75" hidden="false" customHeight="false" outlineLevel="0" collapsed="false">
      <c r="A25" s="117" t="s">
        <v>2961</v>
      </c>
      <c r="B25" s="117" t="s">
        <v>2962</v>
      </c>
      <c r="C25" s="205" t="n">
        <v>1617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51.85"/>
    <col collapsed="false" customWidth="true" hidden="false" outlineLevel="0" max="3" min="3" style="1" width="14.99"/>
    <col collapsed="false" customWidth="false" hidden="false" outlineLevel="0" max="257" min="4" style="1" width="9.14"/>
  </cols>
  <sheetData>
    <row r="1" s="1" customFormat="true" ht="12.75" hidden="false" customHeight="false" outlineLevel="0" collapsed="false">
      <c r="A1" s="2"/>
      <c r="B1" s="300" t="s">
        <v>2933</v>
      </c>
      <c r="C1" s="159"/>
      <c r="D1" s="159"/>
    </row>
    <row r="2" customFormat="false" ht="12.75" hidden="false" customHeight="false" outlineLevel="0" collapsed="false">
      <c r="C2" s="159"/>
      <c r="D2" s="301"/>
    </row>
    <row r="3" customFormat="false" ht="12.75" hidden="false" customHeight="false" outlineLevel="0" collapsed="false">
      <c r="A3" s="11" t="s">
        <v>2963</v>
      </c>
      <c r="B3" s="296"/>
      <c r="C3" s="111" t="s">
        <v>42</v>
      </c>
      <c r="D3" s="301"/>
    </row>
    <row r="4" customFormat="false" ht="12.75" hidden="false" customHeight="false" outlineLevel="0" collapsed="false">
      <c r="A4" s="43" t="s">
        <v>2964</v>
      </c>
      <c r="B4" s="0" t="s">
        <v>2965</v>
      </c>
      <c r="C4" s="61" t="n">
        <v>127.85</v>
      </c>
      <c r="D4" s="159"/>
    </row>
    <row r="5" customFormat="false" ht="12.75" hidden="false" customHeight="false" outlineLevel="0" collapsed="false">
      <c r="A5" s="0" t="s">
        <v>2966</v>
      </c>
      <c r="B5" s="0" t="s">
        <v>2967</v>
      </c>
      <c r="C5" s="225" t="n">
        <v>182.67</v>
      </c>
      <c r="D5" s="159"/>
    </row>
    <row r="6" customFormat="false" ht="12.75" hidden="false" customHeight="false" outlineLevel="0" collapsed="false">
      <c r="A6" s="0" t="s">
        <v>2968</v>
      </c>
      <c r="B6" s="0" t="s">
        <v>2969</v>
      </c>
      <c r="C6" s="225" t="n">
        <v>267.78</v>
      </c>
      <c r="D6" s="159"/>
    </row>
    <row r="7" customFormat="false" ht="12.75" hidden="false" customHeight="false" outlineLevel="0" collapsed="false">
      <c r="A7" s="0" t="s">
        <v>2970</v>
      </c>
      <c r="B7" s="0" t="s">
        <v>2971</v>
      </c>
      <c r="C7" s="225" t="n">
        <v>188.87</v>
      </c>
      <c r="D7" s="159"/>
    </row>
    <row r="8" customFormat="false" ht="12.75" hidden="false" customHeight="false" outlineLevel="0" collapsed="false">
      <c r="A8" s="0" t="s">
        <v>2972</v>
      </c>
      <c r="B8" s="0" t="s">
        <v>2973</v>
      </c>
      <c r="C8" s="225" t="n">
        <v>272.86</v>
      </c>
      <c r="D8" s="159"/>
    </row>
    <row r="9" customFormat="false" ht="12.75" hidden="false" customHeight="false" outlineLevel="0" collapsed="false">
      <c r="A9" s="6" t="s">
        <v>2974</v>
      </c>
      <c r="B9" s="0" t="s">
        <v>2975</v>
      </c>
      <c r="C9" s="225" t="n">
        <v>180.84</v>
      </c>
      <c r="D9" s="159"/>
    </row>
    <row r="10" customFormat="false" ht="12.75" hidden="false" customHeight="false" outlineLevel="0" collapsed="false">
      <c r="A10" s="6" t="s">
        <v>2976</v>
      </c>
      <c r="B10" s="0" t="s">
        <v>2977</v>
      </c>
      <c r="C10" s="225" t="n">
        <v>266.15</v>
      </c>
      <c r="D10" s="159"/>
    </row>
    <row r="11" customFormat="false" ht="12.75" hidden="false" customHeight="false" outlineLevel="0" collapsed="false">
      <c r="A11" s="6" t="s">
        <v>2978</v>
      </c>
      <c r="B11" s="0" t="s">
        <v>2979</v>
      </c>
      <c r="C11" s="225" t="n">
        <v>186.97</v>
      </c>
      <c r="D11" s="159"/>
    </row>
    <row r="12" customFormat="false" ht="12.75" hidden="false" customHeight="false" outlineLevel="0" collapsed="false">
      <c r="A12" s="6" t="s">
        <v>2980</v>
      </c>
      <c r="B12" s="0" t="s">
        <v>2977</v>
      </c>
      <c r="C12" s="225" t="n">
        <v>270.83</v>
      </c>
      <c r="D12" s="159"/>
    </row>
    <row r="13" customFormat="false" ht="12.75" hidden="false" customHeight="false" outlineLevel="0" collapsed="false">
      <c r="A13" s="6" t="s">
        <v>2981</v>
      </c>
      <c r="B13" s="0" t="s">
        <v>2982</v>
      </c>
      <c r="C13" s="225" t="n">
        <v>378.11</v>
      </c>
      <c r="D13" s="159"/>
    </row>
    <row r="14" customFormat="false" ht="12.75" hidden="false" customHeight="false" outlineLevel="0" collapsed="false">
      <c r="C14" s="244"/>
    </row>
    <row r="15" customFormat="false" ht="12.75" hidden="false" customHeight="false" outlineLevel="0" collapsed="false">
      <c r="A15" s="11" t="s">
        <v>2983</v>
      </c>
      <c r="B15" s="296"/>
      <c r="C15" s="111" t="s">
        <v>42</v>
      </c>
      <c r="D15" s="159"/>
    </row>
    <row r="16" customFormat="false" ht="12.75" hidden="false" customHeight="false" outlineLevel="0" collapsed="false">
      <c r="A16" s="1" t="s">
        <v>2984</v>
      </c>
      <c r="B16" s="1" t="s">
        <v>2985</v>
      </c>
      <c r="C16" s="244" t="n">
        <v>61.34</v>
      </c>
      <c r="D16" s="159"/>
    </row>
    <row r="17" customFormat="false" ht="12.75" hidden="false" customHeight="false" outlineLevel="0" collapsed="false">
      <c r="A17" s="1" t="s">
        <v>2986</v>
      </c>
      <c r="B17" s="1" t="s">
        <v>2987</v>
      </c>
      <c r="C17" s="244" t="n">
        <v>65.04</v>
      </c>
      <c r="D17" s="159"/>
    </row>
    <row r="18" customFormat="false" ht="12.75" hidden="false" customHeight="false" outlineLevel="0" collapsed="false">
      <c r="A18" s="1" t="s">
        <v>2988</v>
      </c>
      <c r="B18" s="1" t="s">
        <v>2989</v>
      </c>
      <c r="C18" s="244" t="n">
        <v>68.73</v>
      </c>
      <c r="D18" s="159"/>
    </row>
    <row r="19" customFormat="false" ht="12.75" hidden="false" customHeight="false" outlineLevel="0" collapsed="false">
      <c r="A19" s="1" t="s">
        <v>2990</v>
      </c>
      <c r="B19" s="1" t="s">
        <v>2991</v>
      </c>
      <c r="C19" s="244" t="n">
        <v>72.45</v>
      </c>
      <c r="D19" s="159"/>
    </row>
    <row r="20" customFormat="false" ht="12.75" hidden="false" customHeight="false" outlineLevel="0" collapsed="false">
      <c r="A20" s="1" t="s">
        <v>2992</v>
      </c>
      <c r="B20" s="1" t="s">
        <v>2993</v>
      </c>
      <c r="C20" s="244" t="n">
        <v>76.15</v>
      </c>
      <c r="D20" s="159"/>
    </row>
    <row r="21" customFormat="false" ht="12.75" hidden="false" customHeight="false" outlineLevel="0" collapsed="false">
      <c r="A21" s="1" t="s">
        <v>2994</v>
      </c>
      <c r="B21" s="1" t="s">
        <v>2995</v>
      </c>
      <c r="C21" s="244" t="n">
        <v>90.97</v>
      </c>
    </row>
    <row r="22" customFormat="false" ht="12.75" hidden="false" customHeight="false" outlineLevel="0" collapsed="false">
      <c r="A22" s="1" t="s">
        <v>2996</v>
      </c>
      <c r="B22" s="1" t="s">
        <v>2997</v>
      </c>
      <c r="C22" s="244" t="n">
        <v>109.49</v>
      </c>
    </row>
    <row r="23" customFormat="false" ht="12.75" hidden="false" customHeight="false" outlineLevel="0" collapsed="false">
      <c r="C23" s="244"/>
    </row>
    <row r="24" customFormat="false" ht="12.75" hidden="false" customHeight="false" outlineLevel="0" collapsed="false">
      <c r="A24" s="1" t="s">
        <v>2998</v>
      </c>
      <c r="B24" s="1" t="s">
        <v>2999</v>
      </c>
      <c r="C24" s="244" t="n">
        <v>68.45</v>
      </c>
    </row>
    <row r="25" customFormat="false" ht="12.75" hidden="false" customHeight="false" outlineLevel="0" collapsed="false">
      <c r="A25" s="1" t="s">
        <v>3000</v>
      </c>
      <c r="B25" s="1" t="s">
        <v>3001</v>
      </c>
      <c r="C25" s="244" t="n">
        <v>72.6</v>
      </c>
    </row>
    <row r="26" customFormat="false" ht="12.75" hidden="false" customHeight="false" outlineLevel="0" collapsed="false">
      <c r="A26" s="1" t="s">
        <v>3002</v>
      </c>
      <c r="B26" s="1" t="s">
        <v>3003</v>
      </c>
      <c r="C26" s="244" t="n">
        <v>76.75</v>
      </c>
    </row>
    <row r="27" customFormat="false" ht="12.75" hidden="false" customHeight="false" outlineLevel="0" collapsed="false">
      <c r="A27" s="1" t="s">
        <v>3004</v>
      </c>
      <c r="B27" s="1" t="s">
        <v>3005</v>
      </c>
      <c r="C27" s="244" t="n">
        <v>80.89</v>
      </c>
    </row>
    <row r="28" customFormat="false" ht="12.75" hidden="false" customHeight="false" outlineLevel="0" collapsed="false">
      <c r="A28" s="1" t="s">
        <v>3006</v>
      </c>
      <c r="B28" s="1" t="s">
        <v>3007</v>
      </c>
      <c r="C28" s="244" t="n">
        <v>85.05</v>
      </c>
    </row>
    <row r="29" customFormat="false" ht="12.75" hidden="false" customHeight="false" outlineLevel="0" collapsed="false">
      <c r="A29" s="1" t="s">
        <v>3008</v>
      </c>
      <c r="B29" s="1" t="s">
        <v>3009</v>
      </c>
      <c r="C29" s="244" t="n">
        <v>101.65</v>
      </c>
    </row>
    <row r="30" customFormat="false" ht="12.75" hidden="false" customHeight="false" outlineLevel="0" collapsed="false">
      <c r="A30" s="1" t="s">
        <v>3010</v>
      </c>
      <c r="B30" s="1" t="s">
        <v>3011</v>
      </c>
      <c r="C30" s="244" t="n">
        <v>122.39</v>
      </c>
    </row>
    <row r="31" customFormat="false" ht="12.75" hidden="false" customHeight="false" outlineLevel="0" collapsed="false">
      <c r="C31" s="244"/>
    </row>
    <row r="32" customFormat="false" ht="12.75" hidden="false" customHeight="false" outlineLevel="0" collapsed="false">
      <c r="A32" s="1" t="s">
        <v>3012</v>
      </c>
      <c r="B32" s="1" t="s">
        <v>3013</v>
      </c>
      <c r="C32" s="244" t="n">
        <v>92.16</v>
      </c>
    </row>
    <row r="33" customFormat="false" ht="12.75" hidden="false" customHeight="false" outlineLevel="0" collapsed="false">
      <c r="A33" s="1" t="s">
        <v>3014</v>
      </c>
      <c r="B33" s="1" t="s">
        <v>3015</v>
      </c>
      <c r="C33" s="244" t="n">
        <v>98.53</v>
      </c>
    </row>
    <row r="34" customFormat="false" ht="12.75" hidden="false" customHeight="false" outlineLevel="0" collapsed="false">
      <c r="A34" s="1" t="s">
        <v>3016</v>
      </c>
      <c r="B34" s="1" t="s">
        <v>3017</v>
      </c>
      <c r="C34" s="244" t="n">
        <v>104.91</v>
      </c>
    </row>
    <row r="35" customFormat="false" ht="12.75" hidden="false" customHeight="false" outlineLevel="0" collapsed="false">
      <c r="A35" s="1" t="s">
        <v>3018</v>
      </c>
      <c r="B35" s="1" t="s">
        <v>3019</v>
      </c>
      <c r="C35" s="244" t="n">
        <v>111.28</v>
      </c>
    </row>
    <row r="36" customFormat="false" ht="12.75" hidden="false" customHeight="false" outlineLevel="0" collapsed="false">
      <c r="A36" s="1" t="s">
        <v>3020</v>
      </c>
      <c r="B36" s="1" t="s">
        <v>3021</v>
      </c>
      <c r="C36" s="244" t="n">
        <v>117.65</v>
      </c>
    </row>
    <row r="37" customFormat="false" ht="12.75" hidden="false" customHeight="false" outlineLevel="0" collapsed="false">
      <c r="A37" s="1" t="s">
        <v>3022</v>
      </c>
      <c r="B37" s="1" t="s">
        <v>3023</v>
      </c>
      <c r="C37" s="244" t="n">
        <v>143.13</v>
      </c>
    </row>
    <row r="38" customFormat="false" ht="12.75" hidden="false" customHeight="false" outlineLevel="0" collapsed="false">
      <c r="A38" s="1" t="s">
        <v>3024</v>
      </c>
      <c r="B38" s="1" t="s">
        <v>3025</v>
      </c>
      <c r="C38" s="244" t="n">
        <v>174.99</v>
      </c>
    </row>
    <row r="39" customFormat="false" ht="12.75" hidden="false" customHeight="false" outlineLevel="0" collapsed="false">
      <c r="C39" s="244"/>
    </row>
    <row r="40" customFormat="false" ht="12.75" hidden="false" customHeight="false" outlineLevel="0" collapsed="false">
      <c r="A40" s="11" t="s">
        <v>3026</v>
      </c>
      <c r="B40" s="296"/>
      <c r="C40" s="111" t="s">
        <v>42</v>
      </c>
    </row>
    <row r="41" customFormat="false" ht="12.75" hidden="false" customHeight="false" outlineLevel="0" collapsed="false">
      <c r="A41" s="2" t="s">
        <v>3027</v>
      </c>
      <c r="B41" s="2" t="s">
        <v>3028</v>
      </c>
      <c r="C41" s="216" t="n">
        <v>14.05</v>
      </c>
    </row>
    <row r="42" customFormat="false" ht="12.75" hidden="false" customHeight="false" outlineLevel="0" collapsed="false">
      <c r="A42" s="1" t="s">
        <v>3029</v>
      </c>
      <c r="B42" s="1" t="s">
        <v>3030</v>
      </c>
      <c r="C42" s="244" t="n">
        <v>19.83</v>
      </c>
    </row>
    <row r="43" customFormat="false" ht="12.75" hidden="false" customHeight="false" outlineLevel="0" collapsed="false">
      <c r="C43" s="244"/>
    </row>
    <row r="44" customFormat="false" ht="12.75" hidden="false" customHeight="false" outlineLevel="0" collapsed="false">
      <c r="A44" s="11" t="s">
        <v>3031</v>
      </c>
      <c r="B44" s="296"/>
      <c r="C44" s="111" t="s">
        <v>42</v>
      </c>
    </row>
    <row r="45" customFormat="false" ht="12.75" hidden="false" customHeight="false" outlineLevel="0" collapsed="false">
      <c r="A45" s="2" t="s">
        <v>3032</v>
      </c>
      <c r="B45" s="2" t="s">
        <v>3033</v>
      </c>
      <c r="C45" s="216" t="n">
        <v>18.99</v>
      </c>
    </row>
    <row r="46" customFormat="false" ht="12.75" hidden="false" customHeight="false" outlineLevel="0" collapsed="false">
      <c r="A46" s="1" t="s">
        <v>3034</v>
      </c>
      <c r="B46" s="1" t="s">
        <v>3035</v>
      </c>
      <c r="C46" s="244" t="n">
        <v>18.99</v>
      </c>
    </row>
    <row r="47" customFormat="false" ht="12.75" hidden="false" customHeight="false" outlineLevel="0" collapsed="false">
      <c r="C47" s="244"/>
    </row>
    <row r="48" customFormat="false" ht="12.75" hidden="false" customHeight="false" outlineLevel="0" collapsed="false">
      <c r="A48" s="11" t="s">
        <v>3036</v>
      </c>
      <c r="B48" s="296"/>
      <c r="C48" s="111" t="s">
        <v>42</v>
      </c>
    </row>
    <row r="49" customFormat="false" ht="12.75" hidden="false" customHeight="false" outlineLevel="0" collapsed="false">
      <c r="A49" s="1" t="s">
        <v>3037</v>
      </c>
      <c r="B49" s="1" t="s">
        <v>3038</v>
      </c>
      <c r="C49" s="244" t="n">
        <v>21.35</v>
      </c>
    </row>
    <row r="50" customFormat="false" ht="12.75" hidden="false" customHeight="false" outlineLevel="0" collapsed="false">
      <c r="A50" s="1" t="s">
        <v>3039</v>
      </c>
      <c r="B50" s="1" t="s">
        <v>3040</v>
      </c>
      <c r="C50" s="244" t="n">
        <v>28.15</v>
      </c>
    </row>
    <row r="51" customFormat="false" ht="12.75" hidden="false" customHeight="false" outlineLevel="0" collapsed="false">
      <c r="A51" s="1" t="s">
        <v>3041</v>
      </c>
      <c r="B51" s="1" t="s">
        <v>3042</v>
      </c>
      <c r="C51" s="244" t="n">
        <v>37.91</v>
      </c>
    </row>
    <row r="52" customFormat="false" ht="12.75" hidden="false" customHeight="false" outlineLevel="0" collapsed="false">
      <c r="C52" s="244"/>
    </row>
    <row r="53" customFormat="false" ht="12.75" hidden="false" customHeight="false" outlineLevel="0" collapsed="false">
      <c r="A53" s="1" t="s">
        <v>3043</v>
      </c>
      <c r="B53" s="1" t="s">
        <v>3044</v>
      </c>
      <c r="C53" s="244" t="n">
        <v>36.34</v>
      </c>
      <c r="D53" s="159"/>
    </row>
    <row r="54" customFormat="false" ht="12.75" hidden="false" customHeight="false" outlineLevel="0" collapsed="false">
      <c r="A54" s="1" t="s">
        <v>3045</v>
      </c>
      <c r="B54" s="1" t="s">
        <v>3046</v>
      </c>
      <c r="C54" s="244" t="n">
        <v>57.02</v>
      </c>
      <c r="D54" s="159"/>
    </row>
    <row r="55" customFormat="false" ht="12.75" hidden="false" customHeight="false" outlineLevel="0" collapsed="false">
      <c r="A55" s="1" t="s">
        <v>3047</v>
      </c>
      <c r="B55" s="1" t="s">
        <v>3048</v>
      </c>
      <c r="C55" s="244" t="n">
        <v>76.84</v>
      </c>
      <c r="D55" s="159"/>
    </row>
    <row r="56" customFormat="false" ht="12.75" hidden="false" customHeight="false" outlineLevel="0" collapsed="false">
      <c r="C56" s="244"/>
    </row>
    <row r="57" customFormat="false" ht="12.75" hidden="false" customHeight="false" outlineLevel="0" collapsed="false">
      <c r="A57" s="1" t="s">
        <v>3049</v>
      </c>
      <c r="B57" s="1" t="s">
        <v>3050</v>
      </c>
      <c r="C57" s="244" t="n">
        <v>36.34</v>
      </c>
      <c r="D57" s="159"/>
    </row>
    <row r="58" customFormat="false" ht="12.75" hidden="false" customHeight="false" outlineLevel="0" collapsed="false">
      <c r="A58" s="1" t="s">
        <v>3051</v>
      </c>
      <c r="B58" s="1" t="s">
        <v>3052</v>
      </c>
      <c r="C58" s="244" t="n">
        <v>60</v>
      </c>
      <c r="D58" s="159"/>
    </row>
    <row r="59" customFormat="false" ht="12.75" hidden="false" customHeight="false" outlineLevel="0" collapsed="false">
      <c r="A59" s="1" t="s">
        <v>3053</v>
      </c>
      <c r="B59" s="1" t="s">
        <v>3054</v>
      </c>
      <c r="C59" s="244" t="n">
        <v>81.57</v>
      </c>
      <c r="D59" s="159"/>
    </row>
    <row r="60" customFormat="false" ht="12.75" hidden="false" customHeight="false" outlineLevel="0" collapsed="false">
      <c r="C60" s="244"/>
    </row>
    <row r="61" s="1" customFormat="true" ht="12.75" hidden="false" customHeight="false" outlineLevel="0" collapsed="false">
      <c r="B61" s="300" t="s">
        <v>2933</v>
      </c>
      <c r="C61" s="244"/>
      <c r="D61" s="159"/>
    </row>
    <row r="62" s="1" customFormat="true" ht="12.75" hidden="false" customHeight="false" outlineLevel="0" collapsed="false">
      <c r="B62" s="300"/>
      <c r="C62" s="244"/>
      <c r="D62" s="159"/>
    </row>
    <row r="63" customFormat="false" ht="12.75" hidden="false" customHeight="false" outlineLevel="0" collapsed="false">
      <c r="A63" s="11" t="s">
        <v>3055</v>
      </c>
      <c r="B63" s="296"/>
      <c r="C63" s="111" t="s">
        <v>42</v>
      </c>
      <c r="D63" s="159"/>
    </row>
    <row r="64" customFormat="false" ht="12.75" hidden="false" customHeight="false" outlineLevel="0" collapsed="false">
      <c r="A64" s="2"/>
      <c r="B64" s="2"/>
      <c r="C64" s="216"/>
      <c r="D64" s="159"/>
    </row>
    <row r="65" customFormat="false" ht="12.75" hidden="false" customHeight="false" outlineLevel="0" collapsed="false">
      <c r="A65" s="1" t="s">
        <v>3056</v>
      </c>
      <c r="B65" s="1" t="s">
        <v>3057</v>
      </c>
      <c r="C65" s="216" t="n">
        <v>39.77</v>
      </c>
      <c r="D65" s="159"/>
    </row>
    <row r="66" customFormat="false" ht="12.75" hidden="false" customHeight="false" outlineLevel="0" collapsed="false">
      <c r="A66" s="1" t="s">
        <v>3058</v>
      </c>
      <c r="B66" s="1" t="s">
        <v>3059</v>
      </c>
      <c r="C66" s="216" t="n">
        <v>45.67</v>
      </c>
      <c r="D66" s="159"/>
    </row>
    <row r="67" customFormat="false" ht="12.75" hidden="false" customHeight="false" outlineLevel="0" collapsed="false">
      <c r="A67" s="1" t="s">
        <v>3060</v>
      </c>
      <c r="B67" s="1" t="s">
        <v>3061</v>
      </c>
      <c r="C67" s="216" t="n">
        <v>59.66</v>
      </c>
      <c r="D67" s="159"/>
    </row>
    <row r="68" customFormat="false" ht="12.75" hidden="false" customHeight="false" outlineLevel="0" collapsed="false">
      <c r="A68" s="1" t="s">
        <v>3062</v>
      </c>
      <c r="B68" s="1" t="s">
        <v>3063</v>
      </c>
      <c r="C68" s="216" t="n">
        <v>74.94</v>
      </c>
      <c r="D68" s="159"/>
    </row>
    <row r="69" customFormat="false" ht="12.75" hidden="false" customHeight="false" outlineLevel="0" collapsed="false">
      <c r="C69" s="244"/>
    </row>
    <row r="70" customFormat="false" ht="12.75" hidden="false" customHeight="false" outlineLevel="0" collapsed="false">
      <c r="A70" s="11" t="s">
        <v>3064</v>
      </c>
      <c r="B70" s="296"/>
      <c r="C70" s="111" t="s">
        <v>42</v>
      </c>
      <c r="D70" s="159"/>
    </row>
    <row r="71" customFormat="false" ht="12.75" hidden="false" customHeight="false" outlineLevel="0" collapsed="false">
      <c r="A71" s="10"/>
      <c r="B71" s="10" t="s">
        <v>3065</v>
      </c>
      <c r="C71" s="216"/>
      <c r="D71" s="159"/>
    </row>
    <row r="72" customFormat="false" ht="12.75" hidden="false" customHeight="false" outlineLevel="0" collapsed="false">
      <c r="A72" s="2" t="s">
        <v>3066</v>
      </c>
      <c r="B72" s="2" t="s">
        <v>3067</v>
      </c>
      <c r="C72" s="216" t="n">
        <v>27.22</v>
      </c>
      <c r="D72" s="159"/>
    </row>
    <row r="73" customFormat="false" ht="12.75" hidden="false" customHeight="false" outlineLevel="0" collapsed="false">
      <c r="A73" s="2" t="s">
        <v>3068</v>
      </c>
      <c r="B73" s="2" t="s">
        <v>3069</v>
      </c>
      <c r="C73" s="216" t="n">
        <v>28.88</v>
      </c>
      <c r="D73" s="159"/>
    </row>
    <row r="74" customFormat="false" ht="12.75" hidden="false" customHeight="false" outlineLevel="0" collapsed="false">
      <c r="A74" s="2"/>
      <c r="B74" s="2"/>
      <c r="C74" s="216"/>
      <c r="D74" s="159"/>
    </row>
    <row r="75" customFormat="false" ht="12.75" hidden="false" customHeight="false" outlineLevel="0" collapsed="false">
      <c r="A75" s="2" t="s">
        <v>3070</v>
      </c>
      <c r="B75" s="2" t="s">
        <v>3071</v>
      </c>
      <c r="C75" s="216" t="n">
        <v>28.88</v>
      </c>
      <c r="D75" s="159"/>
    </row>
    <row r="76" customFormat="false" ht="12.75" hidden="false" customHeight="false" outlineLevel="0" collapsed="false">
      <c r="A76" s="2"/>
      <c r="B76" s="2"/>
      <c r="C76" s="216"/>
      <c r="D76" s="159"/>
    </row>
    <row r="77" customFormat="false" ht="12.75" hidden="false" customHeight="false" outlineLevel="0" collapsed="false">
      <c r="B77" s="10" t="s">
        <v>3072</v>
      </c>
      <c r="C77" s="244"/>
      <c r="D77" s="159"/>
    </row>
    <row r="78" customFormat="false" ht="12.75" hidden="false" customHeight="false" outlineLevel="0" collapsed="false">
      <c r="A78" s="1" t="s">
        <v>3073</v>
      </c>
      <c r="B78" s="1" t="s">
        <v>3074</v>
      </c>
      <c r="C78" s="244" t="n">
        <v>59.08</v>
      </c>
      <c r="D78" s="159"/>
    </row>
    <row r="79" customFormat="false" ht="12.75" hidden="false" customHeight="false" outlineLevel="0" collapsed="false">
      <c r="A79" s="1" t="s">
        <v>3075</v>
      </c>
      <c r="B79" s="1" t="s">
        <v>3076</v>
      </c>
      <c r="C79" s="244" t="n">
        <v>65.73</v>
      </c>
      <c r="D79" s="159"/>
    </row>
    <row r="80" customFormat="false" ht="12.75" hidden="false" customHeight="false" outlineLevel="0" collapsed="false">
      <c r="A80" s="1" t="s">
        <v>3077</v>
      </c>
      <c r="B80" s="1" t="s">
        <v>3078</v>
      </c>
      <c r="C80" s="244" t="n">
        <v>72.42</v>
      </c>
      <c r="D80" s="159"/>
    </row>
    <row r="81" customFormat="false" ht="12.75" hidden="false" customHeight="false" outlineLevel="0" collapsed="false">
      <c r="A81" s="1" t="s">
        <v>3079</v>
      </c>
      <c r="B81" s="1" t="s">
        <v>3080</v>
      </c>
      <c r="C81" s="244" t="n">
        <v>77.41</v>
      </c>
      <c r="D81" s="159"/>
    </row>
    <row r="82" customFormat="false" ht="12.75" hidden="false" customHeight="false" outlineLevel="0" collapsed="false">
      <c r="A82" s="1" t="s">
        <v>3081</v>
      </c>
      <c r="B82" s="1" t="s">
        <v>3082</v>
      </c>
      <c r="C82" s="244" t="n">
        <v>89.08</v>
      </c>
    </row>
    <row r="83" customFormat="false" ht="12.75" hidden="false" customHeight="false" outlineLevel="0" collapsed="false">
      <c r="C83" s="244"/>
    </row>
    <row r="84" customFormat="false" ht="12.75" hidden="false" customHeight="false" outlineLevel="0" collapsed="false">
      <c r="A84" s="1" t="s">
        <v>3083</v>
      </c>
      <c r="B84" s="1" t="s">
        <v>3084</v>
      </c>
      <c r="C84" s="244" t="n">
        <v>60.74</v>
      </c>
      <c r="D84" s="159"/>
    </row>
    <row r="85" customFormat="false" ht="12.75" hidden="false" customHeight="false" outlineLevel="0" collapsed="false">
      <c r="A85" s="1" t="s">
        <v>3085</v>
      </c>
      <c r="B85" s="1" t="s">
        <v>3086</v>
      </c>
      <c r="C85" s="244" t="n">
        <v>62.42</v>
      </c>
      <c r="D85" s="159"/>
    </row>
    <row r="86" customFormat="false" ht="12.75" hidden="false" customHeight="false" outlineLevel="0" collapsed="false">
      <c r="A86" s="1" t="s">
        <v>3087</v>
      </c>
      <c r="B86" s="1" t="s">
        <v>3088</v>
      </c>
      <c r="C86" s="244" t="n">
        <v>79.07</v>
      </c>
      <c r="D86" s="159"/>
    </row>
    <row r="87" customFormat="false" ht="12.75" hidden="false" customHeight="false" outlineLevel="0" collapsed="false">
      <c r="C87" s="244"/>
      <c r="D87" s="159"/>
    </row>
    <row r="88" customFormat="false" ht="12.75" hidden="false" customHeight="false" outlineLevel="0" collapsed="false">
      <c r="A88" s="11" t="s">
        <v>3089</v>
      </c>
      <c r="B88" s="296"/>
      <c r="C88" s="111" t="s">
        <v>42</v>
      </c>
      <c r="D88" s="159"/>
    </row>
    <row r="89" customFormat="false" ht="12.75" hidden="false" customHeight="false" outlineLevel="0" collapsed="false">
      <c r="A89" s="1" t="s">
        <v>3090</v>
      </c>
      <c r="B89" s="1" t="s">
        <v>3091</v>
      </c>
      <c r="C89" s="244" t="n">
        <v>300.72</v>
      </c>
    </row>
    <row r="90" customFormat="false" ht="12.75" hidden="false" customHeight="false" outlineLevel="0" collapsed="false">
      <c r="C90" s="244"/>
    </row>
    <row r="91" customFormat="false" ht="12.75" hidden="false" customHeight="false" outlineLevel="0" collapsed="false">
      <c r="A91" s="1" t="s">
        <v>3092</v>
      </c>
      <c r="B91" s="1" t="s">
        <v>3093</v>
      </c>
      <c r="C91" s="244" t="n">
        <v>485.79</v>
      </c>
    </row>
  </sheetData>
  <printOptions headings="false" gridLines="false" gridLinesSet="true" horizontalCentered="false" verticalCentered="false"/>
  <pageMargins left="0.7875" right="0.433333333333333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0.28"/>
    <col collapsed="false" customWidth="true" hidden="false" outlineLevel="0" max="2" min="2" style="6" width="53.99"/>
    <col collapsed="false" customWidth="true" hidden="false" outlineLevel="0" max="3" min="3" style="42" width="13.56"/>
    <col collapsed="false" customWidth="false" hidden="false" outlineLevel="0" max="257" min="4" style="6" width="9.14"/>
  </cols>
  <sheetData>
    <row r="1" customFormat="false" ht="12.75" hidden="false" customHeight="false" outlineLevel="0" collapsed="false">
      <c r="A1" s="43"/>
      <c r="B1" s="4" t="s">
        <v>39</v>
      </c>
    </row>
    <row r="2" customFormat="false" ht="12.75" hidden="false" customHeight="false" outlineLevel="0" collapsed="false">
      <c r="A2" s="43"/>
      <c r="B2" s="43"/>
      <c r="C2" s="44"/>
      <c r="D2" s="45"/>
    </row>
    <row r="3" customFormat="false" ht="12.75" hidden="false" customHeight="false" outlineLevel="0" collapsed="false">
      <c r="A3" s="46" t="s">
        <v>427</v>
      </c>
      <c r="B3" s="46" t="s">
        <v>41</v>
      </c>
      <c r="C3" s="47" t="s">
        <v>42</v>
      </c>
      <c r="D3" s="5"/>
    </row>
    <row r="4" customFormat="false" ht="12.75" hidden="false" customHeight="false" outlineLevel="0" collapsed="false">
      <c r="A4" s="48"/>
      <c r="B4" s="49"/>
      <c r="C4" s="50"/>
      <c r="D4" s="5"/>
    </row>
    <row r="5" customFormat="false" ht="12.75" hidden="false" customHeight="false" outlineLevel="0" collapsed="false">
      <c r="A5" s="34" t="s">
        <v>428</v>
      </c>
      <c r="B5" s="51" t="s">
        <v>44</v>
      </c>
      <c r="C5" s="52" t="n">
        <v>75.87</v>
      </c>
      <c r="D5" s="5"/>
    </row>
    <row r="6" customFormat="false" ht="12.75" hidden="false" customHeight="false" outlineLevel="0" collapsed="false">
      <c r="A6" s="34" t="s">
        <v>429</v>
      </c>
      <c r="B6" s="51" t="s">
        <v>46</v>
      </c>
      <c r="C6" s="52" t="n">
        <v>83.07</v>
      </c>
      <c r="D6" s="5"/>
    </row>
    <row r="7" customFormat="false" ht="12.75" hidden="false" customHeight="false" outlineLevel="0" collapsed="false">
      <c r="A7" s="34" t="s">
        <v>430</v>
      </c>
      <c r="B7" s="51" t="s">
        <v>48</v>
      </c>
      <c r="C7" s="52" t="n">
        <v>90.25</v>
      </c>
      <c r="D7" s="5"/>
    </row>
    <row r="8" customFormat="false" ht="12.75" hidden="false" customHeight="false" outlineLevel="0" collapsed="false">
      <c r="A8" s="48"/>
      <c r="B8" s="49"/>
      <c r="C8" s="50"/>
      <c r="D8" s="5"/>
    </row>
    <row r="9" customFormat="false" ht="12.75" hidden="false" customHeight="false" outlineLevel="0" collapsed="false">
      <c r="A9" s="34" t="s">
        <v>431</v>
      </c>
      <c r="B9" s="53" t="s">
        <v>432</v>
      </c>
      <c r="C9" s="52" t="n">
        <v>75.87</v>
      </c>
      <c r="D9" s="5"/>
    </row>
    <row r="10" customFormat="false" ht="12.75" hidden="false" customHeight="false" outlineLevel="0" collapsed="false">
      <c r="A10" s="34" t="s">
        <v>433</v>
      </c>
      <c r="B10" s="53" t="s">
        <v>434</v>
      </c>
      <c r="C10" s="52" t="n">
        <v>75.87</v>
      </c>
      <c r="D10" s="5"/>
    </row>
    <row r="11" customFormat="false" ht="12.75" hidden="false" customHeight="false" outlineLevel="0" collapsed="false">
      <c r="A11" s="34" t="s">
        <v>435</v>
      </c>
      <c r="B11" s="53" t="s">
        <v>436</v>
      </c>
      <c r="C11" s="52" t="n">
        <v>83.07</v>
      </c>
      <c r="D11" s="5"/>
    </row>
    <row r="12" customFormat="false" ht="12.75" hidden="false" customHeight="false" outlineLevel="0" collapsed="false">
      <c r="A12" s="34" t="s">
        <v>437</v>
      </c>
      <c r="B12" s="53" t="s">
        <v>438</v>
      </c>
      <c r="C12" s="52" t="n">
        <v>90.25</v>
      </c>
      <c r="D12" s="5"/>
    </row>
    <row r="13" customFormat="false" ht="12.75" hidden="false" customHeight="false" outlineLevel="0" collapsed="false">
      <c r="A13" s="34" t="s">
        <v>439</v>
      </c>
      <c r="B13" s="53" t="s">
        <v>440</v>
      </c>
      <c r="C13" s="52" t="n">
        <v>119</v>
      </c>
      <c r="D13" s="5"/>
    </row>
    <row r="14" customFormat="false" ht="12.75" hidden="false" customHeight="false" outlineLevel="0" collapsed="false">
      <c r="A14" s="34" t="s">
        <v>441</v>
      </c>
      <c r="B14" s="53" t="s">
        <v>442</v>
      </c>
      <c r="C14" s="52" t="n">
        <v>133.37</v>
      </c>
      <c r="D14" s="5"/>
    </row>
    <row r="15" customFormat="false" ht="12.75" hidden="false" customHeight="false" outlineLevel="0" collapsed="false">
      <c r="A15" s="34" t="s">
        <v>443</v>
      </c>
      <c r="B15" s="53" t="s">
        <v>444</v>
      </c>
      <c r="C15" s="52" t="n">
        <v>157.33</v>
      </c>
      <c r="D15" s="5"/>
    </row>
    <row r="16" customFormat="false" ht="12.75" hidden="false" customHeight="false" outlineLevel="0" collapsed="false">
      <c r="A16" s="34" t="s">
        <v>445</v>
      </c>
      <c r="B16" s="53" t="s">
        <v>446</v>
      </c>
      <c r="C16" s="52" t="n">
        <v>180.51</v>
      </c>
      <c r="D16" s="5"/>
    </row>
    <row r="17" customFormat="false" ht="12.75" hidden="false" customHeight="false" outlineLevel="0" collapsed="false">
      <c r="A17" s="34" t="s">
        <v>447</v>
      </c>
      <c r="B17" s="53" t="s">
        <v>448</v>
      </c>
      <c r="C17" s="52" t="n">
        <v>204.46</v>
      </c>
      <c r="D17" s="5"/>
    </row>
    <row r="18" customFormat="false" ht="12.75" hidden="false" customHeight="false" outlineLevel="0" collapsed="false">
      <c r="A18" s="34" t="s">
        <v>449</v>
      </c>
      <c r="B18" s="53" t="s">
        <v>450</v>
      </c>
      <c r="C18" s="52" t="n">
        <v>227.62</v>
      </c>
    </row>
    <row r="19" customFormat="false" ht="12.75" hidden="false" customHeight="false" outlineLevel="0" collapsed="false">
      <c r="A19" s="34" t="s">
        <v>451</v>
      </c>
      <c r="B19" s="53" t="s">
        <v>452</v>
      </c>
      <c r="C19" s="52" t="n">
        <v>251.59</v>
      </c>
    </row>
    <row r="20" customFormat="false" ht="12.75" hidden="false" customHeight="false" outlineLevel="0" collapsed="false">
      <c r="A20" s="34" t="s">
        <v>453</v>
      </c>
      <c r="B20" s="53" t="s">
        <v>454</v>
      </c>
      <c r="C20" s="52" t="n">
        <v>274.73</v>
      </c>
    </row>
    <row r="21" customFormat="false" ht="12.75" hidden="false" customHeight="false" outlineLevel="0" collapsed="false">
      <c r="C21" s="50"/>
    </row>
    <row r="22" customFormat="false" ht="12.75" hidden="false" customHeight="false" outlineLevel="0" collapsed="false">
      <c r="A22" s="46" t="s">
        <v>427</v>
      </c>
      <c r="B22" s="54" t="s">
        <v>73</v>
      </c>
      <c r="C22" s="47" t="s">
        <v>42</v>
      </c>
    </row>
    <row r="23" customFormat="false" ht="12.75" hidden="false" customHeight="false" outlineLevel="0" collapsed="false">
      <c r="C23" s="50"/>
    </row>
    <row r="24" customFormat="false" ht="12.75" hidden="false" customHeight="false" outlineLevel="0" collapsed="false">
      <c r="A24" s="34" t="s">
        <v>455</v>
      </c>
      <c r="B24" s="6" t="s">
        <v>456</v>
      </c>
      <c r="C24" s="42" t="n">
        <v>111.02</v>
      </c>
    </row>
    <row r="25" customFormat="false" ht="12.75" hidden="false" customHeight="false" outlineLevel="0" collapsed="false">
      <c r="A25" s="34" t="s">
        <v>457</v>
      </c>
      <c r="B25" s="6" t="s">
        <v>458</v>
      </c>
      <c r="C25" s="42" t="n">
        <v>111.02</v>
      </c>
    </row>
    <row r="26" customFormat="false" ht="12.75" hidden="false" customHeight="false" outlineLevel="0" collapsed="false">
      <c r="A26" s="34" t="s">
        <v>459</v>
      </c>
      <c r="B26" s="6" t="s">
        <v>460</v>
      </c>
      <c r="C26" s="42" t="n">
        <v>111.02</v>
      </c>
    </row>
    <row r="27" customFormat="false" ht="12.75" hidden="false" customHeight="false" outlineLevel="0" collapsed="false">
      <c r="A27" s="34" t="s">
        <v>461</v>
      </c>
      <c r="B27" s="6" t="s">
        <v>462</v>
      </c>
      <c r="C27" s="42" t="n">
        <v>111.02</v>
      </c>
    </row>
    <row r="28" customFormat="false" ht="12.75" hidden="false" customHeight="false" outlineLevel="0" collapsed="false">
      <c r="A28" s="34" t="s">
        <v>463</v>
      </c>
      <c r="B28" s="6" t="s">
        <v>464</v>
      </c>
      <c r="C28" s="42" t="n">
        <v>94.25</v>
      </c>
    </row>
    <row r="29" customFormat="false" ht="12.75" hidden="false" customHeight="false" outlineLevel="0" collapsed="false">
      <c r="A29" s="34" t="s">
        <v>465</v>
      </c>
      <c r="B29" s="6" t="s">
        <v>466</v>
      </c>
      <c r="C29" s="42" t="n">
        <v>94.25</v>
      </c>
    </row>
    <row r="30" customFormat="false" ht="12.75" hidden="false" customHeight="false" outlineLevel="0" collapsed="false">
      <c r="A30" s="34" t="s">
        <v>467</v>
      </c>
      <c r="B30" s="6" t="s">
        <v>468</v>
      </c>
      <c r="C30" s="42" t="n">
        <v>94.25</v>
      </c>
    </row>
    <row r="31" customFormat="false" ht="12.75" hidden="false" customHeight="false" outlineLevel="0" collapsed="false">
      <c r="A31" s="34" t="s">
        <v>469</v>
      </c>
      <c r="B31" s="6" t="s">
        <v>470</v>
      </c>
      <c r="C31" s="42" t="n">
        <v>94.25</v>
      </c>
    </row>
    <row r="32" customFormat="false" ht="12.75" hidden="false" customHeight="false" outlineLevel="0" collapsed="false">
      <c r="A32" s="34" t="s">
        <v>471</v>
      </c>
      <c r="B32" s="6" t="s">
        <v>472</v>
      </c>
      <c r="C32" s="42" t="n">
        <v>94.25</v>
      </c>
    </row>
    <row r="33" customFormat="false" ht="12.75" hidden="false" customHeight="false" outlineLevel="0" collapsed="false">
      <c r="A33" s="34" t="s">
        <v>473</v>
      </c>
      <c r="B33" s="6" t="s">
        <v>474</v>
      </c>
      <c r="C33" s="42" t="n">
        <v>94.25</v>
      </c>
    </row>
    <row r="34" customFormat="false" ht="12.75" hidden="false" customHeight="false" outlineLevel="0" collapsed="false">
      <c r="A34" s="34"/>
      <c r="B34" s="55"/>
      <c r="C34" s="56"/>
    </row>
    <row r="35" customFormat="false" ht="12.75" hidden="false" customHeight="false" outlineLevel="0" collapsed="false">
      <c r="A35" s="57" t="s">
        <v>94</v>
      </c>
      <c r="B35" s="55"/>
      <c r="C35" s="56"/>
    </row>
    <row r="36" customFormat="false" ht="12.75" hidden="false" customHeight="false" outlineLevel="0" collapsed="false">
      <c r="A36" s="57" t="s">
        <v>95</v>
      </c>
      <c r="B36" s="55"/>
      <c r="C36" s="56"/>
    </row>
    <row r="37" customFormat="false" ht="12.75" hidden="false" customHeight="false" outlineLevel="0" collapsed="false">
      <c r="C37" s="50"/>
    </row>
    <row r="38" customFormat="false" ht="12.75" hidden="false" customHeight="false" outlineLevel="0" collapsed="false">
      <c r="A38" s="46" t="s">
        <v>427</v>
      </c>
      <c r="B38" s="54" t="s">
        <v>96</v>
      </c>
      <c r="C38" s="47" t="s">
        <v>42</v>
      </c>
    </row>
    <row r="39" customFormat="false" ht="12.75" hidden="false" customHeight="false" outlineLevel="0" collapsed="false">
      <c r="C39" s="50"/>
    </row>
    <row r="40" customFormat="false" ht="12.75" hidden="false" customHeight="false" outlineLevel="0" collapsed="false">
      <c r="A40" s="34" t="s">
        <v>475</v>
      </c>
      <c r="B40" s="58" t="s">
        <v>476</v>
      </c>
      <c r="C40" s="59" t="n">
        <v>94.25</v>
      </c>
    </row>
    <row r="41" customFormat="false" ht="12.75" hidden="false" customHeight="false" outlineLevel="0" collapsed="false">
      <c r="A41" s="34" t="s">
        <v>477</v>
      </c>
      <c r="B41" s="58" t="s">
        <v>478</v>
      </c>
      <c r="C41" s="59" t="n">
        <v>94.25</v>
      </c>
    </row>
    <row r="42" customFormat="false" ht="12.75" hidden="false" customHeight="false" outlineLevel="0" collapsed="false">
      <c r="A42" s="34" t="s">
        <v>479</v>
      </c>
      <c r="B42" s="58" t="s">
        <v>480</v>
      </c>
      <c r="C42" s="59" t="n">
        <v>94.25</v>
      </c>
      <c r="E42" s="60"/>
    </row>
    <row r="43" customFormat="false" ht="12.75" hidden="false" customHeight="false" outlineLevel="0" collapsed="false">
      <c r="A43" s="34" t="s">
        <v>481</v>
      </c>
      <c r="B43" s="58" t="s">
        <v>482</v>
      </c>
      <c r="C43" s="59" t="n">
        <v>94.25</v>
      </c>
    </row>
    <row r="44" customFormat="false" ht="12.75" hidden="false" customHeight="false" outlineLevel="0" collapsed="false">
      <c r="C44" s="50"/>
    </row>
    <row r="45" customFormat="false" ht="12.75" hidden="false" customHeight="false" outlineLevel="0" collapsed="false">
      <c r="A45" s="57" t="s">
        <v>94</v>
      </c>
      <c r="C45" s="50"/>
    </row>
    <row r="46" customFormat="false" ht="12.75" hidden="false" customHeight="false" outlineLevel="0" collapsed="false">
      <c r="A46" s="57" t="s">
        <v>95</v>
      </c>
      <c r="C46" s="50"/>
    </row>
    <row r="47" customFormat="false" ht="12.75" hidden="false" customHeight="false" outlineLevel="0" collapsed="false">
      <c r="C47" s="50"/>
    </row>
    <row r="48" customFormat="false" ht="12.75" hidden="false" customHeight="false" outlineLevel="0" collapsed="false">
      <c r="A48" s="46" t="s">
        <v>427</v>
      </c>
      <c r="B48" s="54" t="s">
        <v>101</v>
      </c>
      <c r="C48" s="47" t="s">
        <v>42</v>
      </c>
    </row>
    <row r="49" customFormat="false" ht="12.75" hidden="false" customHeight="false" outlineLevel="0" collapsed="false">
      <c r="C49" s="50"/>
    </row>
    <row r="50" customFormat="false" ht="12.75" hidden="false" customHeight="false" outlineLevel="0" collapsed="false">
      <c r="A50" s="34" t="s">
        <v>483</v>
      </c>
      <c r="B50" s="58" t="s">
        <v>484</v>
      </c>
      <c r="C50" s="59" t="n">
        <v>154.15</v>
      </c>
      <c r="D50" s="45"/>
    </row>
    <row r="51" customFormat="false" ht="12.75" hidden="false" customHeight="false" outlineLevel="0" collapsed="false">
      <c r="A51" s="34" t="s">
        <v>485</v>
      </c>
      <c r="B51" s="58" t="s">
        <v>486</v>
      </c>
      <c r="C51" s="59" t="n">
        <v>154.15</v>
      </c>
      <c r="D51" s="45"/>
    </row>
    <row r="52" customFormat="false" ht="12.75" hidden="false" customHeight="false" outlineLevel="0" collapsed="false">
      <c r="A52" s="34" t="s">
        <v>487</v>
      </c>
      <c r="B52" s="58" t="s">
        <v>488</v>
      </c>
      <c r="C52" s="59" t="n">
        <v>154.15</v>
      </c>
      <c r="D52" s="5"/>
    </row>
    <row r="53" customFormat="false" ht="12.75" hidden="false" customHeight="false" outlineLevel="0" collapsed="false">
      <c r="A53" s="34" t="s">
        <v>489</v>
      </c>
      <c r="B53" s="58" t="s">
        <v>490</v>
      </c>
      <c r="C53" s="59" t="n">
        <v>154.15</v>
      </c>
      <c r="D53" s="5"/>
    </row>
    <row r="54" customFormat="false" ht="12.75" hidden="false" customHeight="false" outlineLevel="0" collapsed="false">
      <c r="C54" s="50"/>
      <c r="D54" s="5"/>
    </row>
    <row r="55" customFormat="false" ht="12.75" hidden="false" customHeight="false" outlineLevel="0" collapsed="false">
      <c r="A55" s="57" t="s">
        <v>94</v>
      </c>
      <c r="C55" s="50"/>
      <c r="D55" s="5"/>
    </row>
    <row r="56" customFormat="false" ht="12.75" hidden="false" customHeight="false" outlineLevel="0" collapsed="false">
      <c r="A56" s="57" t="s">
        <v>95</v>
      </c>
      <c r="C56" s="50"/>
      <c r="D56" s="5"/>
    </row>
    <row r="57" customFormat="false" ht="12.75" hidden="false" customHeight="false" outlineLevel="0" collapsed="false">
      <c r="B57" s="4" t="s">
        <v>39</v>
      </c>
      <c r="C57" s="50"/>
      <c r="D57" s="5"/>
    </row>
    <row r="58" customFormat="false" ht="12.75" hidden="false" customHeight="false" outlineLevel="0" collapsed="false">
      <c r="B58" s="4"/>
      <c r="C58" s="50"/>
      <c r="D58" s="5"/>
    </row>
    <row r="59" customFormat="false" ht="12.75" hidden="false" customHeight="false" outlineLevel="0" collapsed="false">
      <c r="A59" s="46" t="s">
        <v>427</v>
      </c>
      <c r="B59" s="46" t="s">
        <v>106</v>
      </c>
      <c r="C59" s="47" t="s">
        <v>42</v>
      </c>
      <c r="D59" s="5"/>
    </row>
    <row r="60" customFormat="false" ht="12.75" hidden="false" customHeight="false" outlineLevel="0" collapsed="false">
      <c r="C60" s="50"/>
      <c r="D60" s="5"/>
    </row>
    <row r="61" customFormat="false" ht="12.75" hidden="false" customHeight="false" outlineLevel="0" collapsed="false">
      <c r="A61" s="34" t="s">
        <v>491</v>
      </c>
      <c r="B61" s="51" t="s">
        <v>492</v>
      </c>
      <c r="C61" s="42" t="n">
        <v>122.21</v>
      </c>
      <c r="D61" s="5"/>
    </row>
    <row r="62" customFormat="false" ht="12.75" hidden="false" customHeight="false" outlineLevel="0" collapsed="false">
      <c r="A62" s="34" t="s">
        <v>493</v>
      </c>
      <c r="B62" s="51" t="s">
        <v>46</v>
      </c>
      <c r="C62" s="42" t="n">
        <v>132.59</v>
      </c>
      <c r="D62" s="5"/>
    </row>
    <row r="63" customFormat="false" ht="12.75" hidden="false" customHeight="false" outlineLevel="0" collapsed="false">
      <c r="A63" s="34" t="s">
        <v>494</v>
      </c>
      <c r="B63" s="51" t="s">
        <v>495</v>
      </c>
      <c r="C63" s="42" t="n">
        <v>142.96</v>
      </c>
      <c r="D63" s="5"/>
    </row>
    <row r="64" customFormat="false" ht="12.75" hidden="false" customHeight="false" outlineLevel="0" collapsed="false">
      <c r="C64" s="50"/>
      <c r="D64" s="5"/>
    </row>
    <row r="65" customFormat="false" ht="12.75" hidden="false" customHeight="false" outlineLevel="0" collapsed="false">
      <c r="A65" s="34" t="s">
        <v>496</v>
      </c>
      <c r="B65" s="43" t="s">
        <v>497</v>
      </c>
      <c r="C65" s="61" t="n">
        <v>91.65</v>
      </c>
      <c r="D65" s="5"/>
    </row>
    <row r="66" customFormat="false" ht="12.75" hidden="false" customHeight="false" outlineLevel="0" collapsed="false">
      <c r="A66" s="34" t="s">
        <v>498</v>
      </c>
      <c r="B66" s="43" t="s">
        <v>499</v>
      </c>
      <c r="C66" s="61" t="n">
        <v>91.65</v>
      </c>
      <c r="D66" s="5"/>
    </row>
    <row r="67" customFormat="false" ht="12.75" hidden="false" customHeight="false" outlineLevel="0" collapsed="false">
      <c r="A67" s="34" t="s">
        <v>500</v>
      </c>
      <c r="B67" s="43" t="s">
        <v>501</v>
      </c>
      <c r="C67" s="61" t="n">
        <v>99.44</v>
      </c>
      <c r="D67" s="5"/>
    </row>
    <row r="68" customFormat="false" ht="12.75" hidden="false" customHeight="false" outlineLevel="0" collapsed="false">
      <c r="A68" s="34" t="s">
        <v>502</v>
      </c>
      <c r="B68" s="43" t="s">
        <v>503</v>
      </c>
      <c r="C68" s="61" t="n">
        <v>107.22</v>
      </c>
    </row>
    <row r="69" customFormat="false" ht="12.75" hidden="false" customHeight="false" outlineLevel="0" collapsed="false">
      <c r="A69" s="34" t="s">
        <v>504</v>
      </c>
      <c r="B69" s="43" t="s">
        <v>505</v>
      </c>
      <c r="C69" s="61" t="n">
        <v>182.11</v>
      </c>
    </row>
    <row r="70" customFormat="false" ht="12.75" hidden="false" customHeight="false" outlineLevel="0" collapsed="false">
      <c r="A70" s="34" t="s">
        <v>506</v>
      </c>
      <c r="B70" s="43" t="s">
        <v>507</v>
      </c>
      <c r="C70" s="61" t="n">
        <v>165.35</v>
      </c>
    </row>
    <row r="71" customFormat="false" ht="12.75" hidden="false" customHeight="false" outlineLevel="0" collapsed="false">
      <c r="A71" s="34" t="s">
        <v>508</v>
      </c>
      <c r="B71" s="43" t="s">
        <v>509</v>
      </c>
      <c r="C71" s="61" t="n">
        <v>259.57</v>
      </c>
    </row>
    <row r="72" customFormat="false" ht="12.75" hidden="false" customHeight="false" outlineLevel="0" collapsed="false">
      <c r="A72" s="34" t="s">
        <v>510</v>
      </c>
      <c r="B72" s="43" t="s">
        <v>511</v>
      </c>
      <c r="C72" s="61" t="n">
        <v>223.42</v>
      </c>
    </row>
    <row r="73" customFormat="false" ht="12.75" hidden="false" customHeight="false" outlineLevel="0" collapsed="false">
      <c r="A73" s="34" t="s">
        <v>512</v>
      </c>
      <c r="B73" s="43" t="s">
        <v>513</v>
      </c>
      <c r="C73" s="61" t="n">
        <v>335.44</v>
      </c>
    </row>
    <row r="74" customFormat="false" ht="12.75" hidden="false" customHeight="false" outlineLevel="0" collapsed="false">
      <c r="A74" s="34" t="s">
        <v>514</v>
      </c>
      <c r="B74" s="43" t="s">
        <v>515</v>
      </c>
      <c r="C74" s="61" t="n">
        <v>279.14</v>
      </c>
    </row>
    <row r="75" customFormat="false" ht="12.75" hidden="false" customHeight="false" outlineLevel="0" collapsed="false">
      <c r="A75" s="34" t="s">
        <v>516</v>
      </c>
      <c r="B75" s="43" t="s">
        <v>517</v>
      </c>
      <c r="C75" s="61" t="n">
        <v>401.74</v>
      </c>
    </row>
    <row r="76" customFormat="false" ht="12.75" hidden="false" customHeight="false" outlineLevel="0" collapsed="false">
      <c r="A76" s="34" t="s">
        <v>518</v>
      </c>
      <c r="B76" s="43" t="s">
        <v>519</v>
      </c>
      <c r="C76" s="61" t="n">
        <v>430.49</v>
      </c>
    </row>
    <row r="77" customFormat="false" ht="12.75" hidden="false" customHeight="false" outlineLevel="0" collapsed="false">
      <c r="C77" s="50"/>
    </row>
    <row r="78" customFormat="false" ht="12.75" hidden="false" customHeight="false" outlineLevel="0" collapsed="false">
      <c r="A78" s="46" t="s">
        <v>427</v>
      </c>
      <c r="B78" s="46" t="s">
        <v>134</v>
      </c>
      <c r="C78" s="47" t="s">
        <v>42</v>
      </c>
    </row>
    <row r="79" customFormat="false" ht="12.75" hidden="false" customHeight="false" outlineLevel="0" collapsed="false">
      <c r="C79" s="50"/>
    </row>
    <row r="80" customFormat="false" ht="12.75" hidden="false" customHeight="false" outlineLevel="0" collapsed="false">
      <c r="A80" s="34" t="s">
        <v>520</v>
      </c>
      <c r="B80" s="6" t="s">
        <v>521</v>
      </c>
      <c r="C80" s="42" t="n">
        <v>203.66</v>
      </c>
    </row>
    <row r="81" customFormat="false" ht="12.75" hidden="false" customHeight="false" outlineLevel="0" collapsed="false">
      <c r="A81" s="34" t="s">
        <v>522</v>
      </c>
      <c r="B81" s="43" t="s">
        <v>523</v>
      </c>
      <c r="C81" s="61" t="n">
        <v>203.66</v>
      </c>
    </row>
    <row r="82" customFormat="false" ht="12.75" hidden="false" customHeight="false" outlineLevel="0" collapsed="false">
      <c r="A82" s="34" t="s">
        <v>524</v>
      </c>
      <c r="B82" s="43" t="s">
        <v>525</v>
      </c>
      <c r="C82" s="61" t="n">
        <v>119.2</v>
      </c>
    </row>
    <row r="83" customFormat="false" ht="12.75" hidden="false" customHeight="false" outlineLevel="0" collapsed="false">
      <c r="A83" s="34" t="s">
        <v>526</v>
      </c>
      <c r="B83" s="43" t="s">
        <v>527</v>
      </c>
      <c r="C83" s="61" t="n">
        <v>158.93</v>
      </c>
    </row>
    <row r="84" customFormat="false" ht="12.75" hidden="false" customHeight="false" outlineLevel="0" collapsed="false">
      <c r="A84" s="34" t="s">
        <v>528</v>
      </c>
      <c r="B84" s="43" t="s">
        <v>529</v>
      </c>
      <c r="C84" s="61" t="n">
        <v>119.2</v>
      </c>
    </row>
    <row r="85" customFormat="false" ht="12.75" hidden="false" customHeight="false" outlineLevel="0" collapsed="false">
      <c r="A85" s="34" t="s">
        <v>530</v>
      </c>
      <c r="B85" s="43" t="s">
        <v>531</v>
      </c>
      <c r="C85" s="61" t="n">
        <v>203.66</v>
      </c>
    </row>
    <row r="86" customFormat="false" ht="12.75" hidden="false" customHeight="false" outlineLevel="0" collapsed="false">
      <c r="A86" s="34" t="s">
        <v>532</v>
      </c>
      <c r="B86" s="43" t="s">
        <v>533</v>
      </c>
      <c r="C86" s="61" t="n">
        <v>152.74</v>
      </c>
    </row>
    <row r="87" customFormat="false" ht="12.75" hidden="false" customHeight="false" outlineLevel="0" collapsed="false">
      <c r="C87" s="50"/>
    </row>
    <row r="88" customFormat="false" ht="12.75" hidden="false" customHeight="false" outlineLevel="0" collapsed="false">
      <c r="A88" s="46" t="s">
        <v>427</v>
      </c>
      <c r="B88" s="46" t="s">
        <v>149</v>
      </c>
      <c r="C88" s="47" t="s">
        <v>42</v>
      </c>
    </row>
    <row r="89" customFormat="false" ht="12.75" hidden="false" customHeight="false" outlineLevel="0" collapsed="false">
      <c r="C89" s="50"/>
    </row>
    <row r="90" customFormat="false" ht="12.75" hidden="false" customHeight="false" outlineLevel="0" collapsed="false">
      <c r="A90" s="34" t="s">
        <v>534</v>
      </c>
      <c r="B90" s="6" t="s">
        <v>535</v>
      </c>
      <c r="C90" s="42" t="n">
        <v>224.43</v>
      </c>
    </row>
    <row r="91" customFormat="false" ht="12.75" hidden="false" customHeight="false" outlineLevel="0" collapsed="false">
      <c r="A91" s="34" t="s">
        <v>536</v>
      </c>
      <c r="B91" s="6" t="s">
        <v>537</v>
      </c>
      <c r="C91" s="42" t="n">
        <v>224.43</v>
      </c>
    </row>
    <row r="92" customFormat="false" ht="12.75" hidden="false" customHeight="false" outlineLevel="0" collapsed="false">
      <c r="A92" s="34" t="s">
        <v>538</v>
      </c>
      <c r="B92" s="43" t="s">
        <v>539</v>
      </c>
      <c r="C92" s="61" t="n">
        <v>168.31</v>
      </c>
    </row>
    <row r="93" customFormat="false" ht="12.75" hidden="false" customHeight="false" outlineLevel="0" collapsed="false">
      <c r="A93" s="34" t="s">
        <v>540</v>
      </c>
      <c r="B93" s="43" t="s">
        <v>541</v>
      </c>
      <c r="C93" s="61" t="n">
        <v>168.31</v>
      </c>
    </row>
    <row r="94" customFormat="false" ht="12.75" hidden="false" customHeight="false" outlineLevel="0" collapsed="false">
      <c r="A94" s="34" t="s">
        <v>542</v>
      </c>
      <c r="B94" s="43" t="s">
        <v>543</v>
      </c>
      <c r="C94" s="61" t="n">
        <v>168.31</v>
      </c>
    </row>
    <row r="95" customFormat="false" ht="12.75" hidden="false" customHeight="false" outlineLevel="0" collapsed="false">
      <c r="A95" s="34" t="s">
        <v>544</v>
      </c>
      <c r="B95" s="43" t="s">
        <v>545</v>
      </c>
      <c r="C95" s="61" t="n">
        <v>168.31</v>
      </c>
    </row>
    <row r="96" customFormat="false" ht="12.75" hidden="false" customHeight="false" outlineLevel="0" collapsed="false">
      <c r="C96" s="50"/>
    </row>
    <row r="97" customFormat="false" ht="12.75" hidden="false" customHeight="false" outlineLevel="0" collapsed="false">
      <c r="A97" s="46" t="s">
        <v>427</v>
      </c>
      <c r="B97" s="46" t="s">
        <v>162</v>
      </c>
      <c r="C97" s="47" t="s">
        <v>42</v>
      </c>
    </row>
    <row r="98" customFormat="false" ht="12.75" hidden="false" customHeight="false" outlineLevel="0" collapsed="false">
      <c r="C98" s="50"/>
    </row>
    <row r="99" customFormat="false" ht="12.75" hidden="false" customHeight="false" outlineLevel="0" collapsed="false">
      <c r="A99" s="34" t="s">
        <v>546</v>
      </c>
      <c r="B99" s="6" t="s">
        <v>547</v>
      </c>
      <c r="C99" s="42" t="n">
        <v>285.11</v>
      </c>
    </row>
    <row r="100" customFormat="false" ht="12.75" hidden="false" customHeight="false" outlineLevel="0" collapsed="false">
      <c r="A100" s="34" t="s">
        <v>548</v>
      </c>
      <c r="B100" s="43" t="s">
        <v>549</v>
      </c>
      <c r="C100" s="61" t="n">
        <v>285.11</v>
      </c>
    </row>
    <row r="101" customFormat="false" ht="12.75" hidden="false" customHeight="false" outlineLevel="0" collapsed="false">
      <c r="A101" s="34" t="s">
        <v>550</v>
      </c>
      <c r="B101" s="43" t="s">
        <v>551</v>
      </c>
      <c r="C101" s="61" t="n">
        <v>213.83</v>
      </c>
    </row>
    <row r="102" customFormat="false" ht="12.75" hidden="false" customHeight="false" outlineLevel="0" collapsed="false">
      <c r="A102" s="34" t="s">
        <v>552</v>
      </c>
      <c r="B102" s="43" t="s">
        <v>553</v>
      </c>
      <c r="C102" s="61" t="n">
        <v>285.11</v>
      </c>
    </row>
    <row r="103" customFormat="false" ht="12.75" hidden="false" customHeight="false" outlineLevel="0" collapsed="false">
      <c r="A103" s="34" t="s">
        <v>554</v>
      </c>
      <c r="B103" s="43" t="s">
        <v>555</v>
      </c>
      <c r="C103" s="61" t="n">
        <v>213.83</v>
      </c>
    </row>
    <row r="104" customFormat="false" ht="12.75" hidden="false" customHeight="false" outlineLevel="0" collapsed="false">
      <c r="C104" s="50"/>
    </row>
    <row r="105" customFormat="false" ht="12.75" hidden="false" customHeight="false" outlineLevel="0" collapsed="false">
      <c r="A105" s="46" t="s">
        <v>427</v>
      </c>
      <c r="B105" s="46" t="s">
        <v>171</v>
      </c>
      <c r="C105" s="47" t="s">
        <v>42</v>
      </c>
    </row>
    <row r="106" customFormat="false" ht="12.75" hidden="false" customHeight="false" outlineLevel="0" collapsed="false">
      <c r="A106" s="62"/>
      <c r="B106" s="62"/>
      <c r="C106" s="63"/>
    </row>
    <row r="107" customFormat="false" ht="12.75" hidden="false" customHeight="false" outlineLevel="0" collapsed="false">
      <c r="A107" s="34" t="s">
        <v>556</v>
      </c>
      <c r="B107" s="64" t="s">
        <v>557</v>
      </c>
      <c r="C107" s="65" t="n">
        <v>345.83</v>
      </c>
    </row>
    <row r="108" customFormat="false" ht="12.75" hidden="false" customHeight="false" outlineLevel="0" collapsed="false">
      <c r="A108" s="34" t="s">
        <v>558</v>
      </c>
      <c r="B108" s="64" t="s">
        <v>559</v>
      </c>
      <c r="C108" s="65" t="n">
        <v>345.83</v>
      </c>
    </row>
    <row r="109" customFormat="false" ht="12.75" hidden="false" customHeight="false" outlineLevel="0" collapsed="false">
      <c r="A109" s="34" t="s">
        <v>560</v>
      </c>
      <c r="B109" s="64" t="s">
        <v>561</v>
      </c>
      <c r="C109" s="65" t="n">
        <v>345.83</v>
      </c>
    </row>
    <row r="110" customFormat="false" ht="12.75" hidden="false" customHeight="false" outlineLevel="0" collapsed="false">
      <c r="A110" s="62"/>
      <c r="B110" s="62"/>
      <c r="C110" s="63"/>
    </row>
    <row r="111" customFormat="false" ht="12.75" hidden="false" customHeight="false" outlineLevel="0" collapsed="false">
      <c r="A111" s="46" t="s">
        <v>427</v>
      </c>
      <c r="B111" s="46" t="s">
        <v>176</v>
      </c>
      <c r="C111" s="47" t="s">
        <v>42</v>
      </c>
    </row>
    <row r="112" customFormat="false" ht="12.75" hidden="false" customHeight="false" outlineLevel="0" collapsed="false">
      <c r="A112" s="34"/>
      <c r="C112" s="50"/>
    </row>
    <row r="113" customFormat="false" ht="12.75" hidden="false" customHeight="false" outlineLevel="0" collapsed="false">
      <c r="A113" s="34" t="s">
        <v>562</v>
      </c>
      <c r="B113" s="6" t="s">
        <v>563</v>
      </c>
      <c r="C113" s="42" t="n">
        <v>406.54</v>
      </c>
    </row>
    <row r="114" customFormat="false" ht="12.75" hidden="false" customHeight="false" outlineLevel="0" collapsed="false">
      <c r="A114" s="34"/>
      <c r="C114" s="50"/>
    </row>
    <row r="115" customFormat="false" ht="12.75" hidden="false" customHeight="false" outlineLevel="0" collapsed="false">
      <c r="A115" s="34"/>
      <c r="B115" s="4" t="s">
        <v>39</v>
      </c>
      <c r="C115" s="50"/>
    </row>
    <row r="116" customFormat="false" ht="12.75" hidden="false" customHeight="false" outlineLevel="0" collapsed="false">
      <c r="A116" s="34"/>
      <c r="C116" s="50"/>
    </row>
    <row r="117" customFormat="false" ht="12.75" hidden="false" customHeight="false" outlineLevel="0" collapsed="false">
      <c r="A117" s="46" t="s">
        <v>427</v>
      </c>
      <c r="B117" s="46" t="s">
        <v>179</v>
      </c>
      <c r="C117" s="47" t="s">
        <v>42</v>
      </c>
    </row>
    <row r="118" customFormat="false" ht="12.75" hidden="false" customHeight="false" outlineLevel="0" collapsed="false">
      <c r="A118" s="34"/>
      <c r="C118" s="50"/>
    </row>
    <row r="119" customFormat="false" ht="12.75" hidden="false" customHeight="false" outlineLevel="0" collapsed="false">
      <c r="A119" s="34" t="s">
        <v>564</v>
      </c>
      <c r="B119" s="51" t="s">
        <v>492</v>
      </c>
      <c r="C119" s="42" t="n">
        <v>143.76</v>
      </c>
    </row>
    <row r="120" customFormat="false" ht="12.75" hidden="false" customHeight="false" outlineLevel="0" collapsed="false">
      <c r="A120" s="34" t="s">
        <v>565</v>
      </c>
      <c r="B120" s="51" t="s">
        <v>46</v>
      </c>
      <c r="C120" s="42" t="n">
        <v>166.93</v>
      </c>
    </row>
    <row r="121" customFormat="false" ht="12.75" hidden="false" customHeight="false" outlineLevel="0" collapsed="false">
      <c r="A121" s="34" t="s">
        <v>566</v>
      </c>
      <c r="B121" s="51" t="s">
        <v>495</v>
      </c>
      <c r="C121" s="42" t="n">
        <v>190.08</v>
      </c>
    </row>
    <row r="122" customFormat="false" ht="12.75" hidden="false" customHeight="false" outlineLevel="0" collapsed="false">
      <c r="A122" s="34"/>
      <c r="C122" s="50"/>
    </row>
    <row r="123" customFormat="false" ht="12.75" hidden="false" customHeight="false" outlineLevel="0" collapsed="false">
      <c r="A123" s="34" t="s">
        <v>567</v>
      </c>
      <c r="B123" s="43" t="s">
        <v>568</v>
      </c>
      <c r="C123" s="61" t="n">
        <v>107.8</v>
      </c>
    </row>
    <row r="124" customFormat="false" ht="12.75" hidden="false" customHeight="false" outlineLevel="0" collapsed="false">
      <c r="A124" s="34" t="s">
        <v>569</v>
      </c>
      <c r="B124" s="43" t="s">
        <v>570</v>
      </c>
      <c r="C124" s="61" t="n">
        <v>107.8</v>
      </c>
    </row>
    <row r="125" customFormat="false" ht="12.75" hidden="false" customHeight="false" outlineLevel="0" collapsed="false">
      <c r="A125" s="34" t="s">
        <v>571</v>
      </c>
      <c r="B125" s="43" t="s">
        <v>572</v>
      </c>
      <c r="C125" s="61" t="n">
        <v>125.2</v>
      </c>
    </row>
    <row r="126" customFormat="false" ht="12.75" hidden="false" customHeight="false" outlineLevel="0" collapsed="false">
      <c r="A126" s="34" t="s">
        <v>573</v>
      </c>
      <c r="B126" s="43" t="s">
        <v>574</v>
      </c>
      <c r="C126" s="61" t="n">
        <v>142.58</v>
      </c>
    </row>
    <row r="127" customFormat="false" ht="12.75" hidden="false" customHeight="false" outlineLevel="0" collapsed="false">
      <c r="A127" s="34" t="s">
        <v>575</v>
      </c>
      <c r="B127" s="43" t="s">
        <v>576</v>
      </c>
      <c r="C127" s="61" t="n">
        <v>240.39</v>
      </c>
    </row>
    <row r="128" customFormat="false" ht="12.75" hidden="false" customHeight="false" outlineLevel="0" collapsed="false">
      <c r="A128" s="34" t="s">
        <v>577</v>
      </c>
      <c r="B128" s="43" t="s">
        <v>578</v>
      </c>
      <c r="C128" s="61" t="n">
        <v>218.04</v>
      </c>
    </row>
    <row r="129" customFormat="false" ht="12.75" hidden="false" customHeight="false" outlineLevel="0" collapsed="false">
      <c r="A129" s="34" t="s">
        <v>579</v>
      </c>
      <c r="B129" s="43" t="s">
        <v>580</v>
      </c>
      <c r="C129" s="61" t="n">
        <v>341.04</v>
      </c>
    </row>
    <row r="130" customFormat="false" ht="12.75" hidden="false" customHeight="false" outlineLevel="0" collapsed="false">
      <c r="A130" s="34" t="s">
        <v>581</v>
      </c>
      <c r="B130" s="43" t="s">
        <v>582</v>
      </c>
      <c r="C130" s="61" t="n">
        <v>292.91</v>
      </c>
    </row>
    <row r="131" customFormat="false" ht="12.75" hidden="false" customHeight="false" outlineLevel="0" collapsed="false">
      <c r="A131" s="34" t="s">
        <v>583</v>
      </c>
      <c r="B131" s="43" t="s">
        <v>584</v>
      </c>
      <c r="C131" s="61" t="n">
        <v>440.88</v>
      </c>
    </row>
    <row r="132" customFormat="false" ht="12.75" hidden="false" customHeight="false" outlineLevel="0" collapsed="false">
      <c r="A132" s="34" t="s">
        <v>585</v>
      </c>
      <c r="B132" s="43" t="s">
        <v>586</v>
      </c>
      <c r="C132" s="61" t="n">
        <v>367.78</v>
      </c>
    </row>
    <row r="133" customFormat="false" ht="12.75" hidden="false" customHeight="false" outlineLevel="0" collapsed="false">
      <c r="A133" s="34" t="s">
        <v>587</v>
      </c>
      <c r="B133" s="43" t="s">
        <v>588</v>
      </c>
      <c r="C133" s="61" t="n">
        <v>515.14</v>
      </c>
    </row>
    <row r="134" customFormat="false" ht="12.75" hidden="false" customHeight="false" outlineLevel="0" collapsed="false">
      <c r="A134" s="34" t="s">
        <v>589</v>
      </c>
      <c r="B134" s="6" t="s">
        <v>590</v>
      </c>
      <c r="C134" s="42" t="n">
        <v>539.92</v>
      </c>
    </row>
    <row r="135" customFormat="false" ht="12.75" hidden="false" customHeight="false" outlineLevel="0" collapsed="false">
      <c r="A135" s="34"/>
      <c r="C135" s="50"/>
    </row>
    <row r="136" customFormat="false" ht="12.75" hidden="false" customHeight="false" outlineLevel="0" collapsed="false">
      <c r="A136" s="46" t="s">
        <v>427</v>
      </c>
      <c r="B136" s="46" t="s">
        <v>591</v>
      </c>
      <c r="C136" s="47" t="s">
        <v>42</v>
      </c>
    </row>
    <row r="137" customFormat="false" ht="12.75" hidden="false" customHeight="false" outlineLevel="0" collapsed="false">
      <c r="C137" s="50"/>
    </row>
    <row r="138" customFormat="false" ht="12.75" hidden="false" customHeight="false" outlineLevel="0" collapsed="false">
      <c r="A138" s="34" t="s">
        <v>592</v>
      </c>
      <c r="B138" s="6" t="s">
        <v>593</v>
      </c>
      <c r="C138" s="42" t="n">
        <v>265.97</v>
      </c>
    </row>
    <row r="139" customFormat="false" ht="12.75" hidden="false" customHeight="false" outlineLevel="0" collapsed="false">
      <c r="A139" s="34" t="s">
        <v>594</v>
      </c>
      <c r="B139" s="43" t="s">
        <v>595</v>
      </c>
      <c r="C139" s="61" t="n">
        <v>265.97</v>
      </c>
    </row>
    <row r="140" customFormat="false" ht="12.75" hidden="false" customHeight="false" outlineLevel="0" collapsed="false">
      <c r="A140" s="34" t="s">
        <v>596</v>
      </c>
      <c r="B140" s="43" t="s">
        <v>597</v>
      </c>
      <c r="C140" s="61" t="n">
        <v>153.35</v>
      </c>
    </row>
    <row r="141" customFormat="false" ht="12.75" hidden="false" customHeight="false" outlineLevel="0" collapsed="false">
      <c r="A141" s="34" t="s">
        <v>598</v>
      </c>
      <c r="B141" s="43" t="s">
        <v>599</v>
      </c>
      <c r="C141" s="61" t="n">
        <v>204.46</v>
      </c>
    </row>
    <row r="142" customFormat="false" ht="12.75" hidden="false" customHeight="false" outlineLevel="0" collapsed="false">
      <c r="A142" s="34" t="s">
        <v>600</v>
      </c>
      <c r="B142" s="43" t="s">
        <v>601</v>
      </c>
      <c r="C142" s="61" t="n">
        <v>153.35</v>
      </c>
    </row>
    <row r="143" customFormat="false" ht="12.75" hidden="false" customHeight="false" outlineLevel="0" collapsed="false">
      <c r="C143" s="50"/>
    </row>
    <row r="144" customFormat="false" ht="12.75" hidden="false" customHeight="false" outlineLevel="0" collapsed="false">
      <c r="A144" s="46" t="s">
        <v>427</v>
      </c>
      <c r="B144" s="46" t="s">
        <v>602</v>
      </c>
      <c r="C144" s="47" t="s">
        <v>42</v>
      </c>
    </row>
    <row r="146" customFormat="false" ht="12.75" hidden="false" customHeight="false" outlineLevel="0" collapsed="false">
      <c r="A146" s="34" t="s">
        <v>603</v>
      </c>
      <c r="B146" s="43" t="s">
        <v>604</v>
      </c>
      <c r="C146" s="61" t="n">
        <v>224.03</v>
      </c>
    </row>
    <row r="147" customFormat="false" ht="12.75" hidden="false" customHeight="false" outlineLevel="0" collapsed="false">
      <c r="A147" s="34" t="s">
        <v>605</v>
      </c>
      <c r="B147" s="43" t="s">
        <v>606</v>
      </c>
      <c r="C147" s="61" t="n">
        <v>224.03</v>
      </c>
    </row>
    <row r="148" customFormat="false" ht="12.75" hidden="false" customHeight="false" outlineLevel="0" collapsed="false">
      <c r="C148" s="50"/>
    </row>
    <row r="149" customFormat="false" ht="12.75" hidden="false" customHeight="false" outlineLevel="0" collapsed="false">
      <c r="A149" s="46" t="s">
        <v>427</v>
      </c>
      <c r="B149" s="46" t="s">
        <v>607</v>
      </c>
      <c r="C149" s="47" t="s">
        <v>42</v>
      </c>
      <c r="D149" s="5"/>
    </row>
    <row r="150" customFormat="false" ht="12.75" hidden="false" customHeight="false" outlineLevel="0" collapsed="false">
      <c r="A150" s="62"/>
      <c r="B150" s="62"/>
      <c r="C150" s="63"/>
      <c r="D150" s="45"/>
    </row>
    <row r="151" customFormat="false" ht="12.75" hidden="false" customHeight="false" outlineLevel="0" collapsed="false">
      <c r="A151" s="34" t="s">
        <v>608</v>
      </c>
      <c r="B151" s="64" t="s">
        <v>609</v>
      </c>
      <c r="C151" s="65" t="n">
        <v>280.35</v>
      </c>
      <c r="D151" s="45"/>
    </row>
    <row r="152" customFormat="false" ht="12.75" hidden="false" customHeight="false" outlineLevel="0" collapsed="false">
      <c r="A152" s="34" t="s">
        <v>610</v>
      </c>
      <c r="B152" s="64" t="s">
        <v>611</v>
      </c>
      <c r="C152" s="65" t="n">
        <v>280.35</v>
      </c>
      <c r="D152" s="45"/>
    </row>
    <row r="153" customFormat="false" ht="12.75" hidden="false" customHeight="false" outlineLevel="0" collapsed="false">
      <c r="C153" s="50"/>
      <c r="D153" s="5"/>
    </row>
    <row r="154" customFormat="false" ht="12.75" hidden="false" customHeight="false" outlineLevel="0" collapsed="false">
      <c r="A154" s="46" t="s">
        <v>427</v>
      </c>
      <c r="B154" s="46" t="s">
        <v>612</v>
      </c>
      <c r="C154" s="47" t="s">
        <v>42</v>
      </c>
      <c r="D154" s="5"/>
    </row>
    <row r="155" customFormat="false" ht="12.75" hidden="false" customHeight="false" outlineLevel="0" collapsed="false">
      <c r="A155" s="62"/>
      <c r="B155" s="62"/>
      <c r="C155" s="63"/>
      <c r="D155" s="5"/>
    </row>
    <row r="156" customFormat="false" ht="12.75" hidden="false" customHeight="false" outlineLevel="0" collapsed="false">
      <c r="A156" s="34" t="s">
        <v>613</v>
      </c>
      <c r="B156" s="64" t="s">
        <v>614</v>
      </c>
      <c r="C156" s="65" t="n">
        <v>473.64</v>
      </c>
      <c r="D156" s="5"/>
    </row>
    <row r="157" customFormat="false" ht="12.75" hidden="false" customHeight="false" outlineLevel="0" collapsed="false">
      <c r="A157" s="62"/>
      <c r="B157" s="62"/>
      <c r="D157" s="5"/>
    </row>
    <row r="158" customFormat="false" ht="12.75" hidden="false" customHeight="false" outlineLevel="0" collapsed="false">
      <c r="A158" s="46" t="s">
        <v>427</v>
      </c>
      <c r="B158" s="46" t="s">
        <v>615</v>
      </c>
      <c r="C158" s="47" t="s">
        <v>42</v>
      </c>
      <c r="D158" s="5"/>
    </row>
    <row r="159" customFormat="false" ht="12.75" hidden="false" customHeight="false" outlineLevel="0" collapsed="false">
      <c r="C159" s="50"/>
      <c r="D159" s="5"/>
    </row>
    <row r="160" customFormat="false" ht="12.75" hidden="false" customHeight="false" outlineLevel="0" collapsed="false">
      <c r="A160" s="34" t="s">
        <v>616</v>
      </c>
      <c r="B160" s="6" t="s">
        <v>617</v>
      </c>
      <c r="C160" s="42" t="n">
        <v>556.69</v>
      </c>
      <c r="D160" s="5"/>
    </row>
    <row r="161" customFormat="false" ht="12.75" hidden="false" customHeight="false" outlineLevel="0" collapsed="false">
      <c r="C161" s="50"/>
      <c r="D161" s="5"/>
    </row>
    <row r="162" customFormat="false" ht="12.75" hidden="false" customHeight="false" outlineLevel="0" collapsed="false">
      <c r="B162" s="4" t="s">
        <v>39</v>
      </c>
      <c r="C162" s="50"/>
      <c r="D162" s="5"/>
    </row>
    <row r="163" customFormat="false" ht="12.75" hidden="false" customHeight="false" outlineLevel="0" collapsed="false">
      <c r="B163" s="4"/>
      <c r="C163" s="50"/>
      <c r="D163" s="5"/>
    </row>
    <row r="164" customFormat="false" ht="12.75" hidden="false" customHeight="false" outlineLevel="0" collapsed="false">
      <c r="A164" s="46" t="s">
        <v>427</v>
      </c>
      <c r="B164" s="46" t="s">
        <v>231</v>
      </c>
      <c r="C164" s="47" t="s">
        <v>42</v>
      </c>
      <c r="D164" s="5"/>
    </row>
    <row r="165" customFormat="false" ht="12.75" hidden="false" customHeight="false" outlineLevel="0" collapsed="false">
      <c r="B165" s="4"/>
      <c r="C165" s="50"/>
      <c r="D165" s="5"/>
    </row>
    <row r="166" customFormat="false" ht="12.75" hidden="false" customHeight="false" outlineLevel="0" collapsed="false">
      <c r="A166" s="6" t="s">
        <v>618</v>
      </c>
      <c r="B166" s="6" t="s">
        <v>619</v>
      </c>
      <c r="C166" s="42" t="n">
        <v>77.93</v>
      </c>
      <c r="D166" s="5"/>
    </row>
    <row r="167" customFormat="false" ht="12.75" hidden="false" customHeight="false" outlineLevel="0" collapsed="false">
      <c r="A167" s="66" t="s">
        <v>620</v>
      </c>
      <c r="B167" s="4"/>
      <c r="C167" s="50"/>
      <c r="D167" s="5"/>
    </row>
    <row r="168" customFormat="false" ht="12.75" hidden="false" customHeight="false" outlineLevel="0" collapsed="false">
      <c r="A168" s="67" t="s">
        <v>621</v>
      </c>
      <c r="B168" s="43" t="s">
        <v>622</v>
      </c>
      <c r="C168" s="68" t="n">
        <v>11.98</v>
      </c>
      <c r="D168" s="5"/>
    </row>
    <row r="169" customFormat="false" ht="12.75" hidden="false" customHeight="false" outlineLevel="0" collapsed="false">
      <c r="A169" s="67" t="s">
        <v>623</v>
      </c>
      <c r="B169" s="43" t="s">
        <v>624</v>
      </c>
      <c r="C169" s="68" t="n">
        <v>0.43</v>
      </c>
      <c r="D169" s="5"/>
    </row>
    <row r="170" customFormat="false" ht="12.75" hidden="false" customHeight="false" outlineLevel="0" collapsed="false">
      <c r="A170" s="67" t="s">
        <v>625</v>
      </c>
      <c r="B170" s="43" t="s">
        <v>626</v>
      </c>
      <c r="C170" s="68" t="n">
        <v>0.06</v>
      </c>
      <c r="D170" s="5"/>
    </row>
    <row r="171" customFormat="false" ht="12.75" hidden="false" customHeight="false" outlineLevel="0" collapsed="false">
      <c r="A171" s="67"/>
      <c r="B171" s="43"/>
      <c r="C171" s="68"/>
      <c r="D171" s="5"/>
    </row>
    <row r="172" customFormat="false" ht="12.75" hidden="false" customHeight="false" outlineLevel="0" collapsed="false">
      <c r="A172" s="46" t="s">
        <v>427</v>
      </c>
      <c r="B172" s="46" t="s">
        <v>627</v>
      </c>
      <c r="C172" s="47" t="s">
        <v>42</v>
      </c>
      <c r="D172" s="5"/>
    </row>
    <row r="173" customFormat="false" ht="12.75" hidden="false" customHeight="false" outlineLevel="0" collapsed="false">
      <c r="D173" s="5"/>
    </row>
    <row r="174" customFormat="false" ht="12.75" hidden="false" customHeight="false" outlineLevel="0" collapsed="false">
      <c r="A174" s="34" t="s">
        <v>628</v>
      </c>
      <c r="B174" s="6" t="s">
        <v>629</v>
      </c>
      <c r="C174" s="42" t="n">
        <v>342.8</v>
      </c>
      <c r="D174" s="5"/>
    </row>
    <row r="175" customFormat="false" ht="12.75" hidden="false" customHeight="false" outlineLevel="0" collapsed="false">
      <c r="A175" s="34"/>
      <c r="D175" s="5"/>
    </row>
    <row r="176" customFormat="false" ht="12.75" hidden="false" customHeight="false" outlineLevel="0" collapsed="false">
      <c r="A176" s="57" t="s">
        <v>630</v>
      </c>
      <c r="D176" s="5"/>
    </row>
    <row r="177" customFormat="false" ht="12.75" hidden="false" customHeight="false" outlineLevel="0" collapsed="false">
      <c r="A177" s="34" t="s">
        <v>631</v>
      </c>
      <c r="B177" s="6" t="s">
        <v>632</v>
      </c>
      <c r="C177" s="42" t="n">
        <v>108.78</v>
      </c>
      <c r="D177" s="5"/>
    </row>
    <row r="178" customFormat="false" ht="12.75" hidden="false" customHeight="false" outlineLevel="0" collapsed="false">
      <c r="A178" s="34" t="s">
        <v>633</v>
      </c>
      <c r="B178" s="6" t="s">
        <v>634</v>
      </c>
      <c r="C178" s="42" t="n">
        <v>76.44</v>
      </c>
      <c r="D178" s="5"/>
    </row>
    <row r="179" customFormat="false" ht="12.75" hidden="false" customHeight="false" outlineLevel="0" collapsed="false">
      <c r="A179" s="34" t="s">
        <v>635</v>
      </c>
      <c r="B179" s="6" t="s">
        <v>636</v>
      </c>
      <c r="C179" s="42" t="n">
        <v>131.41</v>
      </c>
      <c r="D179" s="5"/>
    </row>
    <row r="180" customFormat="false" ht="12.75" hidden="false" customHeight="false" outlineLevel="0" collapsed="false">
      <c r="A180" s="34" t="s">
        <v>637</v>
      </c>
      <c r="B180" s="6" t="s">
        <v>638</v>
      </c>
      <c r="C180" s="42" t="n">
        <v>82.79</v>
      </c>
      <c r="D180" s="5"/>
    </row>
    <row r="181" customFormat="false" ht="12.75" hidden="false" customHeight="false" outlineLevel="0" collapsed="false">
      <c r="A181" s="34"/>
      <c r="D181" s="5"/>
    </row>
    <row r="182" customFormat="false" ht="12.75" hidden="false" customHeight="false" outlineLevel="0" collapsed="false">
      <c r="A182" s="69" t="s">
        <v>639</v>
      </c>
      <c r="B182" s="64"/>
      <c r="C182" s="65"/>
      <c r="D182" s="5"/>
    </row>
    <row r="183" customFormat="false" ht="12.75" hidden="false" customHeight="false" outlineLevel="0" collapsed="false">
      <c r="A183" s="64" t="s">
        <v>640</v>
      </c>
      <c r="B183" s="64" t="s">
        <v>641</v>
      </c>
      <c r="C183" s="65" t="n">
        <v>1.13</v>
      </c>
      <c r="D183" s="5"/>
    </row>
    <row r="184" customFormat="false" ht="12.75" hidden="false" customHeight="false" outlineLevel="0" collapsed="false">
      <c r="A184" s="64" t="s">
        <v>625</v>
      </c>
      <c r="B184" s="64" t="s">
        <v>642</v>
      </c>
      <c r="C184" s="50" t="n">
        <v>0.06</v>
      </c>
      <c r="D184" s="5"/>
    </row>
    <row r="185" customFormat="false" ht="12.75" hidden="false" customHeight="false" outlineLevel="0" collapsed="false">
      <c r="A185" s="48"/>
      <c r="B185" s="49"/>
      <c r="C185" s="63"/>
      <c r="D185" s="45"/>
    </row>
    <row r="186" customFormat="false" ht="12.75" hidden="false" customHeight="false" outlineLevel="0" collapsed="false">
      <c r="A186" s="57" t="s">
        <v>643</v>
      </c>
      <c r="D186" s="45"/>
    </row>
    <row r="187" customFormat="false" ht="12.75" hidden="false" customHeight="false" outlineLevel="0" collapsed="false">
      <c r="A187" s="34" t="s">
        <v>644</v>
      </c>
      <c r="B187" s="6" t="s">
        <v>645</v>
      </c>
      <c r="C187" s="42" t="n">
        <v>122.19</v>
      </c>
      <c r="D187" s="5"/>
    </row>
    <row r="188" customFormat="false" ht="12.75" hidden="false" customHeight="false" outlineLevel="0" collapsed="false">
      <c r="A188" s="34" t="s">
        <v>646</v>
      </c>
      <c r="B188" s="6" t="s">
        <v>647</v>
      </c>
      <c r="C188" s="42" t="n">
        <v>104.85</v>
      </c>
      <c r="D188" s="5"/>
    </row>
    <row r="189" customFormat="false" ht="12.75" hidden="false" customHeight="false" outlineLevel="0" collapsed="false">
      <c r="A189" s="34" t="s">
        <v>648</v>
      </c>
      <c r="B189" s="6" t="s">
        <v>649</v>
      </c>
      <c r="C189" s="42" t="n">
        <v>143.33</v>
      </c>
      <c r="D189" s="5"/>
    </row>
    <row r="190" customFormat="false" ht="12.75" hidden="false" customHeight="false" outlineLevel="0" collapsed="false">
      <c r="A190" s="34" t="s">
        <v>650</v>
      </c>
      <c r="B190" s="6" t="s">
        <v>651</v>
      </c>
      <c r="C190" s="42" t="n">
        <v>108.04</v>
      </c>
    </row>
    <row r="191" customFormat="false" ht="12.75" hidden="false" customHeight="false" outlineLevel="0" collapsed="false">
      <c r="A191" s="34"/>
    </row>
    <row r="192" customFormat="false" ht="12.75" hidden="false" customHeight="false" outlineLevel="0" collapsed="false">
      <c r="A192" s="69" t="s">
        <v>639</v>
      </c>
      <c r="B192" s="64"/>
      <c r="C192" s="65"/>
    </row>
    <row r="193" customFormat="false" ht="12.75" hidden="false" customHeight="false" outlineLevel="0" collapsed="false">
      <c r="A193" s="64" t="s">
        <v>640</v>
      </c>
      <c r="B193" s="64" t="s">
        <v>641</v>
      </c>
      <c r="C193" s="65" t="n">
        <v>1.13</v>
      </c>
    </row>
    <row r="194" customFormat="false" ht="12.75" hidden="false" customHeight="false" outlineLevel="0" collapsed="false">
      <c r="A194" s="64" t="s">
        <v>625</v>
      </c>
      <c r="B194" s="64" t="s">
        <v>642</v>
      </c>
      <c r="C194" s="50" t="n">
        <v>0.06</v>
      </c>
    </row>
    <row r="195" customFormat="false" ht="12.75" hidden="false" customHeight="false" outlineLevel="0" collapsed="false">
      <c r="A195" s="70"/>
      <c r="B195" s="70"/>
      <c r="C195" s="71"/>
    </row>
    <row r="196" customFormat="false" ht="12.75" hidden="false" customHeight="false" outlineLevel="0" collapsed="false">
      <c r="A196" s="5" t="s">
        <v>652</v>
      </c>
      <c r="B196" s="70"/>
      <c r="C196" s="71"/>
    </row>
    <row r="197" customFormat="false" ht="12.75" hidden="false" customHeight="false" outlineLevel="0" collapsed="false">
      <c r="A197" s="6" t="s">
        <v>653</v>
      </c>
      <c r="B197" s="6" t="s">
        <v>654</v>
      </c>
      <c r="C197" s="71" t="n">
        <v>63.93</v>
      </c>
    </row>
    <row r="198" customFormat="false" ht="12.75" hidden="false" customHeight="false" outlineLevel="0" collapsed="false">
      <c r="A198" s="72" t="s">
        <v>655</v>
      </c>
      <c r="B198" s="43" t="s">
        <v>656</v>
      </c>
      <c r="C198" s="61" t="n">
        <v>81.58</v>
      </c>
    </row>
    <row r="199" customFormat="false" ht="12.75" hidden="false" customHeight="false" outlineLevel="0" collapsed="false">
      <c r="A199" s="72"/>
      <c r="B199" s="43"/>
      <c r="C199" s="61"/>
    </row>
    <row r="200" customFormat="false" ht="12.75" hidden="false" customHeight="false" outlineLevel="0" collapsed="false">
      <c r="A200" s="46" t="s">
        <v>427</v>
      </c>
      <c r="B200" s="46" t="s">
        <v>657</v>
      </c>
      <c r="C200" s="47" t="s">
        <v>42</v>
      </c>
    </row>
    <row r="202" customFormat="false" ht="12.75" hidden="false" customHeight="false" outlineLevel="0" collapsed="false">
      <c r="A202" s="45" t="s">
        <v>658</v>
      </c>
      <c r="B202" s="43" t="s">
        <v>659</v>
      </c>
      <c r="C202" s="61" t="n">
        <v>657.13</v>
      </c>
    </row>
    <row r="203" customFormat="false" ht="12.75" hidden="false" customHeight="false" outlineLevel="0" collapsed="false">
      <c r="A203" s="45"/>
      <c r="B203" s="43"/>
      <c r="C203" s="61"/>
    </row>
    <row r="204" customFormat="false" ht="12.75" hidden="false" customHeight="false" outlineLevel="0" collapsed="false">
      <c r="A204" s="45" t="s">
        <v>660</v>
      </c>
      <c r="B204" s="43"/>
      <c r="C204" s="61"/>
    </row>
    <row r="205" customFormat="false" ht="12.75" hidden="false" customHeight="false" outlineLevel="0" collapsed="false">
      <c r="A205" s="43" t="s">
        <v>621</v>
      </c>
      <c r="B205" s="43" t="s">
        <v>622</v>
      </c>
      <c r="C205" s="61" t="n">
        <v>13.02</v>
      </c>
    </row>
    <row r="206" customFormat="false" ht="12.75" hidden="false" customHeight="false" outlineLevel="0" collapsed="false">
      <c r="A206" s="43" t="s">
        <v>623</v>
      </c>
      <c r="B206" s="43" t="s">
        <v>624</v>
      </c>
      <c r="C206" s="61" t="n">
        <v>0.46</v>
      </c>
    </row>
    <row r="207" customFormat="false" ht="12.75" hidden="false" customHeight="false" outlineLevel="0" collapsed="false">
      <c r="A207" s="43" t="s">
        <v>625</v>
      </c>
      <c r="B207" s="43" t="s">
        <v>626</v>
      </c>
      <c r="C207" s="61" t="n">
        <v>0.06</v>
      </c>
    </row>
    <row r="208" customFormat="false" ht="12.75" hidden="false" customHeight="false" outlineLevel="0" collapsed="false">
      <c r="A208" s="67"/>
      <c r="B208" s="43"/>
      <c r="C208" s="68"/>
    </row>
    <row r="209" customFormat="false" ht="12.75" hidden="false" customHeight="false" outlineLevel="0" collapsed="false">
      <c r="A209" s="57" t="s">
        <v>661</v>
      </c>
      <c r="B209" s="73"/>
    </row>
    <row r="210" customFormat="false" ht="12.75" hidden="false" customHeight="false" outlineLevel="0" collapsed="false">
      <c r="A210" s="34" t="s">
        <v>662</v>
      </c>
      <c r="B210" s="6" t="s">
        <v>663</v>
      </c>
      <c r="C210" s="42" t="n">
        <v>104.38</v>
      </c>
    </row>
    <row r="211" customFormat="false" ht="12.75" hidden="false" customHeight="false" outlineLevel="0" collapsed="false">
      <c r="A211" s="74" t="s">
        <v>664</v>
      </c>
      <c r="B211" s="73"/>
      <c r="C211" s="75"/>
    </row>
    <row r="212" customFormat="false" ht="12.75" hidden="false" customHeight="false" outlineLevel="0" collapsed="false">
      <c r="A212" s="6" t="s">
        <v>665</v>
      </c>
      <c r="B212" s="6" t="s">
        <v>666</v>
      </c>
      <c r="C212" s="42" t="n">
        <v>0.46</v>
      </c>
    </row>
    <row r="213" customFormat="false" ht="12.75" hidden="false" customHeight="false" outlineLevel="0" collapsed="false">
      <c r="A213" s="6" t="s">
        <v>667</v>
      </c>
      <c r="B213" s="6" t="s">
        <v>668</v>
      </c>
      <c r="C213" s="42" t="n">
        <v>0.06</v>
      </c>
    </row>
    <row r="214" customFormat="false" ht="12.75" hidden="false" customHeight="false" outlineLevel="0" collapsed="false">
      <c r="A214" s="67"/>
      <c r="B214" s="43"/>
      <c r="C214" s="56"/>
    </row>
    <row r="215" customFormat="false" ht="12.75" hidden="false" customHeight="false" outlineLevel="0" collapsed="false">
      <c r="A215" s="57" t="s">
        <v>669</v>
      </c>
      <c r="B215" s="64"/>
      <c r="C215" s="56"/>
    </row>
    <row r="216" customFormat="false" ht="12.75" hidden="false" customHeight="false" outlineLevel="0" collapsed="false">
      <c r="A216" s="64" t="s">
        <v>670</v>
      </c>
      <c r="B216" s="64" t="s">
        <v>671</v>
      </c>
      <c r="C216" s="76" t="n">
        <v>127.95</v>
      </c>
    </row>
    <row r="217" customFormat="false" ht="12.75" hidden="false" customHeight="false" outlineLevel="0" collapsed="false">
      <c r="A217" s="64"/>
      <c r="B217" s="64"/>
      <c r="C217" s="76"/>
    </row>
    <row r="218" customFormat="false" ht="12.75" hidden="false" customHeight="false" outlineLevel="0" collapsed="false">
      <c r="A218" s="69" t="s">
        <v>672</v>
      </c>
      <c r="B218" s="64"/>
      <c r="C218" s="65"/>
    </row>
    <row r="219" customFormat="false" ht="12.75" hidden="false" customHeight="false" outlineLevel="0" collapsed="false">
      <c r="A219" s="64" t="s">
        <v>640</v>
      </c>
      <c r="B219" s="64" t="s">
        <v>641</v>
      </c>
      <c r="C219" s="65" t="n">
        <v>1.13</v>
      </c>
    </row>
    <row r="220" customFormat="false" ht="12.75" hidden="false" customHeight="false" outlineLevel="0" collapsed="false">
      <c r="A220" s="64" t="s">
        <v>625</v>
      </c>
      <c r="B220" s="64" t="s">
        <v>642</v>
      </c>
      <c r="C220" s="50" t="n">
        <v>0.06</v>
      </c>
    </row>
    <row r="221" customFormat="false" ht="12.75" hidden="false" customHeight="false" outlineLevel="0" collapsed="false">
      <c r="A221" s="64"/>
      <c r="B221" s="64"/>
      <c r="C221" s="50"/>
    </row>
    <row r="222" customFormat="false" ht="12.75" hidden="false" customHeight="false" outlineLevel="0" collapsed="false">
      <c r="A222" s="46" t="s">
        <v>427</v>
      </c>
      <c r="B222" s="46" t="s">
        <v>673</v>
      </c>
      <c r="C222" s="47" t="s">
        <v>42</v>
      </c>
    </row>
    <row r="223" customFormat="false" ht="12.75" hidden="false" customHeight="false" outlineLevel="0" collapsed="false">
      <c r="A223" s="67"/>
      <c r="B223" s="67"/>
      <c r="C223" s="44"/>
    </row>
    <row r="224" customFormat="false" ht="12.75" hidden="false" customHeight="false" outlineLevel="0" collapsed="false">
      <c r="A224" s="6" t="s">
        <v>674</v>
      </c>
      <c r="B224" s="6" t="s">
        <v>675</v>
      </c>
      <c r="C224" s="42" t="n">
        <v>620.18</v>
      </c>
    </row>
    <row r="226" customFormat="false" ht="12.75" hidden="false" customHeight="false" outlineLevel="0" collapsed="false">
      <c r="B226" s="4" t="s">
        <v>39</v>
      </c>
    </row>
    <row r="227" customFormat="false" ht="12.75" hidden="false" customHeight="false" outlineLevel="0" collapsed="false">
      <c r="A227" s="67"/>
      <c r="B227" s="67"/>
      <c r="C227" s="44"/>
    </row>
    <row r="228" customFormat="false" ht="12.75" hidden="false" customHeight="false" outlineLevel="0" collapsed="false">
      <c r="A228" s="46" t="s">
        <v>427</v>
      </c>
      <c r="B228" s="46" t="s">
        <v>676</v>
      </c>
      <c r="C228" s="47" t="s">
        <v>42</v>
      </c>
    </row>
    <row r="230" customFormat="false" ht="12.75" hidden="false" customHeight="false" outlineLevel="0" collapsed="false">
      <c r="A230" s="57" t="s">
        <v>677</v>
      </c>
      <c r="B230" s="6" t="s">
        <v>678</v>
      </c>
      <c r="C230" s="42" t="n">
        <v>317.22</v>
      </c>
    </row>
    <row r="231" customFormat="false" ht="12.75" hidden="false" customHeight="false" outlineLevel="0" collapsed="false">
      <c r="A231" s="77" t="s">
        <v>679</v>
      </c>
    </row>
    <row r="232" customFormat="false" ht="12.75" hidden="false" customHeight="false" outlineLevel="0" collapsed="false">
      <c r="A232" s="34" t="s">
        <v>680</v>
      </c>
      <c r="B232" s="6" t="s">
        <v>681</v>
      </c>
      <c r="C232" s="42" t="n">
        <v>11.28</v>
      </c>
    </row>
    <row r="233" customFormat="false" ht="12.75" hidden="false" customHeight="false" outlineLevel="0" collapsed="false">
      <c r="A233" s="34" t="s">
        <v>682</v>
      </c>
      <c r="B233" s="6" t="s">
        <v>683</v>
      </c>
      <c r="C233" s="42" t="n">
        <v>3.14</v>
      </c>
    </row>
    <row r="234" customFormat="false" ht="12.75" hidden="false" customHeight="false" outlineLevel="0" collapsed="false">
      <c r="A234" s="34" t="s">
        <v>684</v>
      </c>
      <c r="B234" s="6" t="s">
        <v>685</v>
      </c>
      <c r="C234" s="42" t="n">
        <v>0.26</v>
      </c>
    </row>
    <row r="235" customFormat="false" ht="12.75" hidden="false" customHeight="false" outlineLevel="0" collapsed="false">
      <c r="A235" s="64" t="s">
        <v>686</v>
      </c>
      <c r="B235" s="64"/>
      <c r="C235" s="76"/>
      <c r="D235" s="5"/>
    </row>
    <row r="236" customFormat="false" ht="12.75" hidden="false" customHeight="false" outlineLevel="0" collapsed="false">
      <c r="A236" s="34" t="s">
        <v>621</v>
      </c>
      <c r="B236" s="6" t="s">
        <v>622</v>
      </c>
      <c r="C236" s="42" t="n">
        <v>13.02</v>
      </c>
    </row>
    <row r="237" customFormat="false" ht="12.75" hidden="false" customHeight="false" outlineLevel="0" collapsed="false">
      <c r="A237" s="34" t="s">
        <v>687</v>
      </c>
      <c r="B237" s="6" t="s">
        <v>688</v>
      </c>
      <c r="C237" s="42" t="n">
        <v>3.43</v>
      </c>
    </row>
    <row r="238" customFormat="false" ht="12.75" hidden="false" customHeight="false" outlineLevel="0" collapsed="false">
      <c r="A238" s="34" t="s">
        <v>684</v>
      </c>
      <c r="B238" s="6" t="s">
        <v>685</v>
      </c>
      <c r="C238" s="42" t="n">
        <v>0.26</v>
      </c>
    </row>
    <row r="239" customFormat="false" ht="12.75" hidden="false" customHeight="false" outlineLevel="0" collapsed="false">
      <c r="A239" s="34" t="s">
        <v>689</v>
      </c>
      <c r="B239" s="6" t="s">
        <v>690</v>
      </c>
      <c r="C239" s="42" t="n">
        <v>0.24</v>
      </c>
    </row>
    <row r="240" customFormat="false" ht="12.75" hidden="false" customHeight="false" outlineLevel="0" collapsed="false">
      <c r="A240" s="74"/>
      <c r="B240" s="73"/>
      <c r="C240" s="75"/>
    </row>
    <row r="241" customFormat="false" ht="12.75" hidden="false" customHeight="false" outlineLevel="0" collapsed="false">
      <c r="A241" s="46" t="s">
        <v>427</v>
      </c>
      <c r="B241" s="46" t="s">
        <v>691</v>
      </c>
      <c r="C241" s="47" t="s">
        <v>42</v>
      </c>
      <c r="D241" s="5"/>
    </row>
    <row r="242" customFormat="false" ht="12.75" hidden="false" customHeight="false" outlineLevel="0" collapsed="false">
      <c r="A242" s="62"/>
      <c r="B242" s="62"/>
      <c r="C242" s="78"/>
      <c r="D242" s="5"/>
    </row>
    <row r="243" customFormat="false" ht="12.75" hidden="false" customHeight="false" outlineLevel="0" collapsed="false">
      <c r="A243" s="34" t="s">
        <v>692</v>
      </c>
      <c r="B243" s="43" t="s">
        <v>693</v>
      </c>
      <c r="C243" s="61" t="n">
        <v>58.57</v>
      </c>
      <c r="D243" s="5"/>
    </row>
    <row r="244" customFormat="false" ht="12.75" hidden="false" customHeight="false" outlineLevel="0" collapsed="false">
      <c r="A244" s="43" t="s">
        <v>694</v>
      </c>
      <c r="B244" s="43" t="s">
        <v>695</v>
      </c>
      <c r="C244" s="61" t="n">
        <v>77.12</v>
      </c>
      <c r="D244" s="5"/>
    </row>
    <row r="245" customFormat="false" ht="12.75" hidden="false" customHeight="false" outlineLevel="0" collapsed="false">
      <c r="A245" s="64"/>
      <c r="B245" s="64"/>
      <c r="C245" s="76"/>
      <c r="D245" s="5"/>
    </row>
    <row r="246" customFormat="false" ht="12.75" hidden="false" customHeight="false" outlineLevel="0" collapsed="false">
      <c r="A246" s="64"/>
      <c r="C246" s="76"/>
      <c r="D246" s="5"/>
    </row>
    <row r="247" customFormat="false" ht="12.75" hidden="false" customHeight="false" outlineLevel="0" collapsed="false">
      <c r="A247" s="64"/>
      <c r="B247" s="64"/>
      <c r="C247" s="76"/>
      <c r="D247" s="5"/>
    </row>
    <row r="248" customFormat="false" ht="12.75" hidden="false" customHeight="false" outlineLevel="0" collapsed="false">
      <c r="A248" s="54" t="s">
        <v>252</v>
      </c>
      <c r="B248" s="54" t="s">
        <v>696</v>
      </c>
      <c r="C248" s="47" t="s">
        <v>42</v>
      </c>
      <c r="D248" s="5"/>
    </row>
    <row r="249" customFormat="false" ht="12.75" hidden="false" customHeight="false" outlineLevel="0" collapsed="false">
      <c r="A249" s="45" t="s">
        <v>697</v>
      </c>
      <c r="B249" s="45" t="s">
        <v>255</v>
      </c>
      <c r="C249" s="56" t="n">
        <v>102.23</v>
      </c>
      <c r="D249" s="5"/>
    </row>
    <row r="250" customFormat="false" ht="12.75" hidden="false" customHeight="false" outlineLevel="0" collapsed="false">
      <c r="A250" s="48"/>
      <c r="B250" s="49"/>
      <c r="C250" s="79"/>
      <c r="D250" s="5"/>
    </row>
    <row r="251" customFormat="false" ht="12.75" hidden="false" customHeight="false" outlineLevel="0" collapsed="false">
      <c r="A251" s="43" t="s">
        <v>698</v>
      </c>
      <c r="B251" s="6" t="s">
        <v>699</v>
      </c>
      <c r="C251" s="56" t="n">
        <v>518.34</v>
      </c>
      <c r="D251" s="5"/>
    </row>
    <row r="252" customFormat="false" ht="12.75" hidden="false" customHeight="false" outlineLevel="0" collapsed="false">
      <c r="A252" s="43" t="s">
        <v>700</v>
      </c>
      <c r="B252" s="6" t="s">
        <v>701</v>
      </c>
      <c r="C252" s="56" t="n">
        <v>636.55</v>
      </c>
      <c r="D252" s="5"/>
    </row>
    <row r="253" customFormat="false" ht="12.75" hidden="false" customHeight="false" outlineLevel="0" collapsed="false">
      <c r="A253" s="43" t="s">
        <v>702</v>
      </c>
      <c r="B253" s="6" t="s">
        <v>703</v>
      </c>
      <c r="C253" s="56" t="n">
        <v>914.5</v>
      </c>
      <c r="D253" s="5"/>
    </row>
    <row r="254" customFormat="false" ht="12.75" hidden="false" customHeight="false" outlineLevel="0" collapsed="false">
      <c r="A254" s="43" t="s">
        <v>704</v>
      </c>
      <c r="B254" s="6" t="s">
        <v>705</v>
      </c>
      <c r="C254" s="56" t="n">
        <v>1084.62</v>
      </c>
      <c r="D254" s="5"/>
    </row>
    <row r="255" customFormat="false" ht="12.75" hidden="false" customHeight="false" outlineLevel="0" collapsed="false">
      <c r="A255" s="43" t="s">
        <v>706</v>
      </c>
      <c r="B255" s="6" t="s">
        <v>707</v>
      </c>
      <c r="C255" s="56" t="n">
        <v>1229.98</v>
      </c>
      <c r="D255" s="5"/>
    </row>
    <row r="256" customFormat="false" ht="12.75" hidden="false" customHeight="false" outlineLevel="0" collapsed="false">
      <c r="D256" s="5"/>
    </row>
    <row r="257" customFormat="false" ht="12.75" hidden="false" customHeight="false" outlineLevel="0" collapsed="false">
      <c r="A257" s="43" t="s">
        <v>266</v>
      </c>
      <c r="B257" s="6" t="s">
        <v>267</v>
      </c>
      <c r="C257" s="56" t="n">
        <v>79.86</v>
      </c>
      <c r="D257" s="5"/>
    </row>
    <row r="258" customFormat="false" ht="12.75" hidden="false" customHeight="false" outlineLevel="0" collapsed="false">
      <c r="D258" s="5"/>
    </row>
    <row r="259" customFormat="false" ht="12.75" hidden="false" customHeight="false" outlineLevel="0" collapsed="false">
      <c r="A259" s="54" t="s">
        <v>252</v>
      </c>
      <c r="B259" s="54" t="s">
        <v>708</v>
      </c>
      <c r="C259" s="47" t="s">
        <v>42</v>
      </c>
      <c r="D259" s="5"/>
    </row>
    <row r="260" customFormat="false" ht="12.75" hidden="false" customHeight="false" outlineLevel="0" collapsed="false">
      <c r="A260" s="45" t="s">
        <v>709</v>
      </c>
      <c r="B260" s="45" t="s">
        <v>255</v>
      </c>
      <c r="C260" s="56" t="n">
        <v>204.46</v>
      </c>
      <c r="D260" s="5"/>
    </row>
    <row r="261" customFormat="false" ht="12.75" hidden="false" customHeight="false" outlineLevel="0" collapsed="false">
      <c r="A261" s="48"/>
      <c r="B261" s="49"/>
      <c r="C261" s="80"/>
    </row>
    <row r="262" customFormat="false" ht="12.75" hidden="false" customHeight="false" outlineLevel="0" collapsed="false">
      <c r="A262" s="43" t="s">
        <v>710</v>
      </c>
      <c r="B262" s="6" t="s">
        <v>711</v>
      </c>
      <c r="C262" s="56" t="n">
        <v>1036.68</v>
      </c>
    </row>
    <row r="263" customFormat="false" ht="12.75" hidden="false" customHeight="false" outlineLevel="0" collapsed="false">
      <c r="A263" s="43" t="s">
        <v>712</v>
      </c>
      <c r="B263" s="6" t="s">
        <v>713</v>
      </c>
      <c r="C263" s="56" t="n">
        <v>1273.09</v>
      </c>
    </row>
    <row r="264" customFormat="false" ht="12.75" hidden="false" customHeight="false" outlineLevel="0" collapsed="false">
      <c r="A264" s="43" t="s">
        <v>714</v>
      </c>
      <c r="B264" s="6" t="s">
        <v>715</v>
      </c>
      <c r="C264" s="56" t="n">
        <v>1828.18</v>
      </c>
    </row>
    <row r="265" customFormat="false" ht="12.75" hidden="false" customHeight="false" outlineLevel="0" collapsed="false">
      <c r="A265" s="43" t="s">
        <v>716</v>
      </c>
      <c r="B265" s="6" t="s">
        <v>717</v>
      </c>
      <c r="C265" s="56" t="n">
        <v>2168.43</v>
      </c>
    </row>
    <row r="266" customFormat="false" ht="12.75" hidden="false" customHeight="false" outlineLevel="0" collapsed="false">
      <c r="A266" s="43" t="s">
        <v>718</v>
      </c>
      <c r="B266" s="6" t="s">
        <v>719</v>
      </c>
      <c r="C266" s="56" t="n">
        <v>2459.96</v>
      </c>
    </row>
    <row r="267" customFormat="false" ht="12.75" hidden="false" customHeight="false" outlineLevel="0" collapsed="false">
      <c r="A267" s="43" t="s">
        <v>720</v>
      </c>
      <c r="B267" s="6" t="s">
        <v>721</v>
      </c>
      <c r="C267" s="56" t="n">
        <v>2635.66</v>
      </c>
    </row>
    <row r="268" customFormat="false" ht="12.75" hidden="false" customHeight="false" outlineLevel="0" collapsed="false">
      <c r="A268" s="43" t="s">
        <v>722</v>
      </c>
      <c r="B268" s="6" t="s">
        <v>723</v>
      </c>
      <c r="C268" s="56" t="n">
        <v>2976.7</v>
      </c>
    </row>
    <row r="269" customFormat="false" ht="12.75" hidden="false" customHeight="false" outlineLevel="0" collapsed="false">
      <c r="A269" s="43" t="s">
        <v>724</v>
      </c>
      <c r="B269" s="6" t="s">
        <v>725</v>
      </c>
      <c r="C269" s="56" t="n">
        <v>3315.35</v>
      </c>
    </row>
    <row r="270" customFormat="false" ht="12.75" hidden="false" customHeight="false" outlineLevel="0" collapsed="false">
      <c r="A270" s="43" t="s">
        <v>726</v>
      </c>
      <c r="B270" s="6" t="s">
        <v>727</v>
      </c>
      <c r="C270" s="56" t="n">
        <v>3771.39</v>
      </c>
    </row>
    <row r="271" customFormat="false" ht="12.75" hidden="false" customHeight="false" outlineLevel="0" collapsed="false">
      <c r="A271" s="43" t="s">
        <v>728</v>
      </c>
      <c r="B271" s="6" t="s">
        <v>729</v>
      </c>
      <c r="C271" s="56" t="n">
        <v>4210.65</v>
      </c>
    </row>
    <row r="272" customFormat="false" ht="12.75" hidden="false" customHeight="false" outlineLevel="0" collapsed="false">
      <c r="A272" s="43" t="s">
        <v>730</v>
      </c>
      <c r="B272" s="6" t="s">
        <v>731</v>
      </c>
      <c r="C272" s="56" t="n">
        <v>4550.9</v>
      </c>
    </row>
    <row r="273" customFormat="false" ht="12.75" hidden="false" customHeight="false" outlineLevel="0" collapsed="false">
      <c r="A273" s="43" t="s">
        <v>732</v>
      </c>
      <c r="B273" s="6" t="s">
        <v>733</v>
      </c>
      <c r="C273" s="56" t="n">
        <v>4891.15</v>
      </c>
    </row>
    <row r="274" customFormat="false" ht="12.75" hidden="false" customHeight="false" outlineLevel="0" collapsed="false">
      <c r="A274" s="43" t="s">
        <v>734</v>
      </c>
      <c r="B274" s="6" t="s">
        <v>735</v>
      </c>
      <c r="C274" s="56" t="n">
        <v>5230.58</v>
      </c>
    </row>
    <row r="275" customFormat="false" ht="12.75" hidden="false" customHeight="false" outlineLevel="0" collapsed="false">
      <c r="A275" s="43" t="s">
        <v>736</v>
      </c>
      <c r="B275" s="6" t="s">
        <v>737</v>
      </c>
      <c r="C275" s="56" t="n">
        <v>5488.56</v>
      </c>
    </row>
    <row r="276" customFormat="false" ht="12.75" hidden="false" customHeight="false" outlineLevel="0" collapsed="false">
      <c r="A276" s="43" t="s">
        <v>738</v>
      </c>
      <c r="B276" s="6" t="s">
        <v>739</v>
      </c>
      <c r="C276" s="56" t="n">
        <v>5697.83</v>
      </c>
    </row>
    <row r="277" customFormat="false" ht="12.75" hidden="false" customHeight="false" outlineLevel="0" collapsed="false">
      <c r="A277" s="43" t="s">
        <v>740</v>
      </c>
      <c r="B277" s="6" t="s">
        <v>741</v>
      </c>
      <c r="C277" s="56" t="n">
        <v>6044.45</v>
      </c>
    </row>
    <row r="278" customFormat="false" ht="12.75" hidden="false" customHeight="false" outlineLevel="0" collapsed="false">
      <c r="A278" s="43" t="s">
        <v>742</v>
      </c>
      <c r="B278" s="6" t="s">
        <v>743</v>
      </c>
      <c r="C278" s="56" t="n">
        <v>6379.12</v>
      </c>
    </row>
    <row r="279" customFormat="false" ht="12.75" hidden="false" customHeight="false" outlineLevel="0" collapsed="false">
      <c r="A279" s="43" t="s">
        <v>744</v>
      </c>
      <c r="B279" s="6" t="s">
        <v>745</v>
      </c>
      <c r="C279" s="56" t="n">
        <v>7344.72</v>
      </c>
    </row>
    <row r="280" customFormat="false" ht="12.75" hidden="false" customHeight="false" outlineLevel="0" collapsed="false">
      <c r="A280" s="43" t="s">
        <v>746</v>
      </c>
      <c r="B280" s="6" t="s">
        <v>747</v>
      </c>
      <c r="C280" s="56" t="n">
        <v>7466.1</v>
      </c>
    </row>
    <row r="281" customFormat="false" ht="12.75" hidden="false" customHeight="false" outlineLevel="0" collapsed="false">
      <c r="A281" s="43" t="s">
        <v>748</v>
      </c>
      <c r="B281" s="6" t="s">
        <v>749</v>
      </c>
      <c r="C281" s="56" t="n">
        <v>7701.73</v>
      </c>
    </row>
    <row r="282" customFormat="false" ht="12.75" hidden="false" customHeight="false" outlineLevel="0" collapsed="false">
      <c r="A282" s="43" t="s">
        <v>750</v>
      </c>
      <c r="B282" s="6" t="s">
        <v>751</v>
      </c>
      <c r="C282" s="56" t="n">
        <v>8109.84</v>
      </c>
    </row>
    <row r="283" customFormat="false" ht="12.75" hidden="false" customHeight="false" outlineLevel="0" collapsed="false">
      <c r="A283" s="43" t="s">
        <v>752</v>
      </c>
      <c r="B283" s="6" t="s">
        <v>753</v>
      </c>
      <c r="C283" s="56" t="n">
        <v>8239.24</v>
      </c>
    </row>
    <row r="284" customFormat="false" ht="12.75" hidden="false" customHeight="false" outlineLevel="0" collapsed="false">
      <c r="A284" s="43" t="s">
        <v>754</v>
      </c>
      <c r="B284" s="6" t="s">
        <v>755</v>
      </c>
      <c r="C284" s="56" t="n">
        <v>8466.86</v>
      </c>
    </row>
    <row r="285" customFormat="false" ht="12.75" hidden="false" customHeight="false" outlineLevel="0" collapsed="false">
      <c r="A285" s="43" t="s">
        <v>756</v>
      </c>
      <c r="B285" s="6" t="s">
        <v>757</v>
      </c>
      <c r="C285" s="56" t="n">
        <v>8701.68</v>
      </c>
    </row>
    <row r="286" customFormat="false" ht="12.75" hidden="false" customHeight="false" outlineLevel="0" collapsed="false">
      <c r="A286" s="43" t="s">
        <v>758</v>
      </c>
      <c r="B286" s="6" t="s">
        <v>759</v>
      </c>
      <c r="C286" s="56" t="n">
        <v>9044.32</v>
      </c>
    </row>
    <row r="287" customFormat="false" ht="12.75" hidden="false" customHeight="false" outlineLevel="0" collapsed="false">
      <c r="A287" s="43" t="s">
        <v>760</v>
      </c>
      <c r="B287" s="6" t="s">
        <v>761</v>
      </c>
      <c r="C287" s="56" t="n">
        <v>9379.77</v>
      </c>
    </row>
    <row r="288" customFormat="false" ht="12.75" hidden="false" customHeight="false" outlineLevel="0" collapsed="false">
      <c r="A288" s="43" t="s">
        <v>762</v>
      </c>
      <c r="B288" s="6" t="s">
        <v>763</v>
      </c>
      <c r="C288" s="56" t="n">
        <v>9615.39</v>
      </c>
    </row>
    <row r="289" customFormat="false" ht="12.75" hidden="false" customHeight="false" outlineLevel="0" collapsed="false">
      <c r="A289" s="43"/>
      <c r="C289" s="61"/>
    </row>
    <row r="290" customFormat="false" ht="12.75" hidden="false" customHeight="false" outlineLevel="0" collapsed="false">
      <c r="A290" s="43" t="s">
        <v>266</v>
      </c>
      <c r="B290" s="6" t="s">
        <v>267</v>
      </c>
      <c r="C290" s="56" t="n">
        <v>119.8</v>
      </c>
    </row>
    <row r="292" customFormat="false" ht="12.75" hidden="false" customHeight="false" outlineLevel="0" collapsed="false">
      <c r="B292" s="4" t="s">
        <v>39</v>
      </c>
    </row>
    <row r="294" customFormat="false" ht="12.75" hidden="false" customHeight="false" outlineLevel="0" collapsed="false">
      <c r="A294" s="54" t="s">
        <v>764</v>
      </c>
      <c r="B294" s="54" t="s">
        <v>765</v>
      </c>
      <c r="C294" s="47" t="s">
        <v>42</v>
      </c>
    </row>
    <row r="295" customFormat="false" ht="12.75" hidden="false" customHeight="false" outlineLevel="0" collapsed="false">
      <c r="A295" s="45" t="s">
        <v>766</v>
      </c>
      <c r="B295" s="45" t="s">
        <v>255</v>
      </c>
      <c r="C295" s="56" t="n">
        <v>267.56</v>
      </c>
    </row>
    <row r="296" customFormat="false" ht="12.75" hidden="false" customHeight="false" outlineLevel="0" collapsed="false">
      <c r="A296" s="48"/>
      <c r="B296" s="49"/>
      <c r="C296" s="80"/>
    </row>
    <row r="297" customFormat="false" ht="12.75" hidden="false" customHeight="false" outlineLevel="0" collapsed="false">
      <c r="A297" s="43" t="s">
        <v>767</v>
      </c>
      <c r="B297" s="6" t="s">
        <v>768</v>
      </c>
      <c r="C297" s="56" t="n">
        <v>1963.16</v>
      </c>
    </row>
    <row r="298" customFormat="false" ht="12.75" hidden="false" customHeight="false" outlineLevel="0" collapsed="false">
      <c r="A298" s="43" t="s">
        <v>769</v>
      </c>
      <c r="B298" s="6" t="s">
        <v>770</v>
      </c>
      <c r="C298" s="56" t="n">
        <v>2126.11</v>
      </c>
    </row>
    <row r="299" customFormat="false" ht="12.75" hidden="false" customHeight="false" outlineLevel="0" collapsed="false">
      <c r="A299" s="43" t="s">
        <v>771</v>
      </c>
      <c r="B299" s="6" t="s">
        <v>772</v>
      </c>
      <c r="C299" s="56" t="n">
        <v>2722.72</v>
      </c>
    </row>
    <row r="300" customFormat="false" ht="12.75" hidden="false" customHeight="false" outlineLevel="0" collapsed="false">
      <c r="A300" s="43" t="s">
        <v>773</v>
      </c>
      <c r="B300" s="6" t="s">
        <v>774</v>
      </c>
      <c r="C300" s="56" t="n">
        <v>3104.49</v>
      </c>
    </row>
    <row r="301" customFormat="false" ht="12.75" hidden="false" customHeight="false" outlineLevel="0" collapsed="false">
      <c r="A301" s="43" t="s">
        <v>775</v>
      </c>
      <c r="B301" s="6" t="s">
        <v>776</v>
      </c>
      <c r="C301" s="56" t="n">
        <v>3405.6</v>
      </c>
    </row>
    <row r="302" customFormat="false" ht="12.75" hidden="false" customHeight="false" outlineLevel="0" collapsed="false">
      <c r="A302" s="43" t="s">
        <v>777</v>
      </c>
      <c r="B302" s="6" t="s">
        <v>778</v>
      </c>
      <c r="C302" s="56" t="n">
        <v>3655.57</v>
      </c>
    </row>
    <row r="303" customFormat="false" ht="12.75" hidden="false" customHeight="false" outlineLevel="0" collapsed="false">
      <c r="A303" s="43" t="s">
        <v>779</v>
      </c>
      <c r="B303" s="6" t="s">
        <v>780</v>
      </c>
      <c r="C303" s="56" t="n">
        <v>4038.96</v>
      </c>
    </row>
    <row r="304" customFormat="false" ht="12.75" hidden="false" customHeight="false" outlineLevel="0" collapsed="false">
      <c r="A304" s="43" t="s">
        <v>781</v>
      </c>
      <c r="B304" s="6" t="s">
        <v>782</v>
      </c>
      <c r="C304" s="56" t="n">
        <v>4420.73</v>
      </c>
    </row>
    <row r="305" customFormat="false" ht="12.75" hidden="false" customHeight="false" outlineLevel="0" collapsed="false">
      <c r="A305" s="43" t="s">
        <v>783</v>
      </c>
      <c r="B305" s="6" t="s">
        <v>784</v>
      </c>
      <c r="C305" s="56" t="n">
        <v>4836.84</v>
      </c>
    </row>
    <row r="306" customFormat="false" ht="12.75" hidden="false" customHeight="false" outlineLevel="0" collapsed="false">
      <c r="A306" s="43" t="s">
        <v>785</v>
      </c>
      <c r="B306" s="6" t="s">
        <v>786</v>
      </c>
      <c r="C306" s="56" t="n">
        <v>5367.18</v>
      </c>
    </row>
    <row r="307" customFormat="false" ht="12.75" hidden="false" customHeight="false" outlineLevel="0" collapsed="false">
      <c r="A307" s="43" t="s">
        <v>787</v>
      </c>
      <c r="B307" s="6" t="s">
        <v>788</v>
      </c>
      <c r="C307" s="56" t="n">
        <v>5997.34</v>
      </c>
    </row>
    <row r="308" customFormat="false" ht="12.75" hidden="false" customHeight="false" outlineLevel="0" collapsed="false">
      <c r="A308" s="43" t="s">
        <v>789</v>
      </c>
      <c r="B308" s="6" t="s">
        <v>790</v>
      </c>
      <c r="C308" s="56" t="n">
        <v>6379.12</v>
      </c>
    </row>
    <row r="309" customFormat="false" ht="12.75" hidden="false" customHeight="false" outlineLevel="0" collapsed="false">
      <c r="A309" s="43" t="s">
        <v>791</v>
      </c>
      <c r="B309" s="6" t="s">
        <v>792</v>
      </c>
      <c r="C309" s="56" t="n">
        <v>6760.87</v>
      </c>
    </row>
    <row r="310" customFormat="false" ht="12.75" hidden="false" customHeight="false" outlineLevel="0" collapsed="false">
      <c r="A310" s="43" t="s">
        <v>793</v>
      </c>
      <c r="B310" s="6" t="s">
        <v>794</v>
      </c>
      <c r="C310" s="56" t="n">
        <v>7061.98</v>
      </c>
    </row>
    <row r="311" customFormat="false" ht="12.75" hidden="false" customHeight="false" outlineLevel="0" collapsed="false">
      <c r="A311" s="43" t="s">
        <v>795</v>
      </c>
      <c r="B311" s="6" t="s">
        <v>796</v>
      </c>
      <c r="C311" s="56" t="n">
        <v>7311.96</v>
      </c>
    </row>
    <row r="312" customFormat="false" ht="12.75" hidden="false" customHeight="false" outlineLevel="0" collapsed="false">
      <c r="A312" s="43" t="s">
        <v>797</v>
      </c>
      <c r="B312" s="6" t="s">
        <v>798</v>
      </c>
      <c r="C312" s="56" t="n">
        <v>7661.78</v>
      </c>
    </row>
    <row r="313" customFormat="false" ht="12.75" hidden="false" customHeight="false" outlineLevel="0" collapsed="false">
      <c r="A313" s="43" t="s">
        <v>799</v>
      </c>
      <c r="B313" s="6" t="s">
        <v>800</v>
      </c>
      <c r="C313" s="56" t="n">
        <v>8077.08</v>
      </c>
    </row>
    <row r="314" customFormat="false" ht="12.75" hidden="false" customHeight="false" outlineLevel="0" collapsed="false">
      <c r="A314" s="43" t="s">
        <v>801</v>
      </c>
      <c r="B314" s="6" t="s">
        <v>802</v>
      </c>
      <c r="C314" s="56" t="n">
        <v>9152.94</v>
      </c>
    </row>
    <row r="315" customFormat="false" ht="12.75" hidden="false" customHeight="false" outlineLevel="0" collapsed="false">
      <c r="A315" s="43" t="s">
        <v>803</v>
      </c>
      <c r="B315" s="6" t="s">
        <v>804</v>
      </c>
      <c r="C315" s="56" t="n">
        <v>9312.67</v>
      </c>
    </row>
    <row r="316" customFormat="false" ht="12.75" hidden="false" customHeight="false" outlineLevel="0" collapsed="false">
      <c r="A316" s="43" t="s">
        <v>805</v>
      </c>
      <c r="B316" s="6" t="s">
        <v>806</v>
      </c>
      <c r="C316" s="56" t="n">
        <v>9699.23</v>
      </c>
    </row>
    <row r="317" customFormat="false" ht="12.75" hidden="false" customHeight="false" outlineLevel="0" collapsed="false">
      <c r="A317" s="43" t="s">
        <v>807</v>
      </c>
      <c r="B317" s="6" t="s">
        <v>808</v>
      </c>
      <c r="C317" s="56" t="n">
        <v>10528.27</v>
      </c>
    </row>
    <row r="318" customFormat="false" ht="12.75" hidden="false" customHeight="false" outlineLevel="0" collapsed="false">
      <c r="A318" s="43" t="s">
        <v>809</v>
      </c>
      <c r="B318" s="6" t="s">
        <v>810</v>
      </c>
      <c r="C318" s="56" t="n">
        <v>11136.07</v>
      </c>
    </row>
    <row r="319" customFormat="false" ht="12.75" hidden="false" customHeight="false" outlineLevel="0" collapsed="false">
      <c r="A319" s="43" t="s">
        <v>811</v>
      </c>
      <c r="B319" s="6" t="s">
        <v>812</v>
      </c>
      <c r="C319" s="56" t="n">
        <v>11501.87</v>
      </c>
    </row>
    <row r="320" customFormat="false" ht="12.75" hidden="false" customHeight="false" outlineLevel="0" collapsed="false">
      <c r="A320" s="43" t="s">
        <v>813</v>
      </c>
      <c r="B320" s="6" t="s">
        <v>814</v>
      </c>
      <c r="C320" s="56" t="n">
        <v>11889.23</v>
      </c>
    </row>
    <row r="321" customFormat="false" ht="12.75" hidden="false" customHeight="false" outlineLevel="0" collapsed="false">
      <c r="A321" s="43" t="s">
        <v>815</v>
      </c>
      <c r="B321" s="6" t="s">
        <v>816</v>
      </c>
      <c r="C321" s="56" t="n">
        <v>12274.19</v>
      </c>
    </row>
    <row r="322" customFormat="false" ht="12.75" hidden="false" customHeight="false" outlineLevel="0" collapsed="false">
      <c r="A322" s="43" t="s">
        <v>817</v>
      </c>
      <c r="B322" s="6" t="s">
        <v>818</v>
      </c>
      <c r="C322" s="56" t="n">
        <v>12648.78</v>
      </c>
    </row>
    <row r="323" customFormat="false" ht="12.75" hidden="false" customHeight="false" outlineLevel="0" collapsed="false">
      <c r="A323" s="43" t="s">
        <v>819</v>
      </c>
      <c r="B323" s="6" t="s">
        <v>820</v>
      </c>
      <c r="C323" s="56" t="n">
        <v>13033.75</v>
      </c>
    </row>
    <row r="324" customFormat="false" ht="12.75" hidden="false" customHeight="false" outlineLevel="0" collapsed="false">
      <c r="A324" s="43"/>
      <c r="C324" s="56"/>
    </row>
    <row r="325" customFormat="false" ht="12.75" hidden="false" customHeight="false" outlineLevel="0" collapsed="false">
      <c r="A325" s="43" t="s">
        <v>266</v>
      </c>
      <c r="B325" s="6" t="s">
        <v>267</v>
      </c>
      <c r="C325" s="56" t="n">
        <v>159.75</v>
      </c>
    </row>
    <row r="327" customFormat="false" ht="12.75" hidden="false" customHeight="false" outlineLevel="0" collapsed="false">
      <c r="A327" s="46" t="s">
        <v>427</v>
      </c>
      <c r="B327" s="46" t="s">
        <v>380</v>
      </c>
      <c r="C327" s="47" t="s">
        <v>42</v>
      </c>
    </row>
    <row r="328" customFormat="false" ht="12.75" hidden="false" customHeight="false" outlineLevel="0" collapsed="false">
      <c r="C328" s="78"/>
    </row>
    <row r="329" customFormat="false" ht="12.75" hidden="false" customHeight="false" outlineLevel="0" collapsed="false">
      <c r="A329" s="43" t="s">
        <v>821</v>
      </c>
      <c r="B329" s="6" t="s">
        <v>822</v>
      </c>
      <c r="C329" s="42" t="n">
        <v>77.93</v>
      </c>
    </row>
    <row r="330" customFormat="false" ht="12.75" hidden="false" customHeight="false" outlineLevel="0" collapsed="false">
      <c r="A330" s="43" t="s">
        <v>823</v>
      </c>
      <c r="B330" s="6" t="s">
        <v>824</v>
      </c>
      <c r="C330" s="42" t="n">
        <v>94.91</v>
      </c>
    </row>
    <row r="331" customFormat="false" ht="12.75" hidden="false" customHeight="false" outlineLevel="0" collapsed="false">
      <c r="A331" s="43" t="s">
        <v>825</v>
      </c>
      <c r="B331" s="6" t="s">
        <v>826</v>
      </c>
      <c r="C331" s="42" t="n">
        <v>126.56</v>
      </c>
    </row>
    <row r="332" customFormat="false" ht="12.75" hidden="false" customHeight="false" outlineLevel="0" collapsed="false">
      <c r="A332" s="43"/>
    </row>
    <row r="333" customFormat="false" ht="12.75" hidden="false" customHeight="false" outlineLevel="0" collapsed="false">
      <c r="A333" s="43" t="s">
        <v>827</v>
      </c>
      <c r="B333" s="6" t="s">
        <v>828</v>
      </c>
      <c r="C333" s="42" t="n">
        <v>10.38</v>
      </c>
    </row>
    <row r="334" customFormat="false" ht="12.75" hidden="false" customHeight="false" outlineLevel="0" collapsed="false">
      <c r="A334" s="43" t="s">
        <v>829</v>
      </c>
      <c r="B334" s="6" t="s">
        <v>830</v>
      </c>
      <c r="C334" s="42" t="n">
        <v>1.32</v>
      </c>
    </row>
    <row r="335" customFormat="false" ht="12.75" hidden="false" customHeight="false" outlineLevel="0" collapsed="false">
      <c r="B335" s="81" t="s">
        <v>831</v>
      </c>
    </row>
    <row r="336" customFormat="false" ht="12.75" hidden="false" customHeight="false" outlineLevel="0" collapsed="false">
      <c r="B336" s="4" t="s">
        <v>39</v>
      </c>
    </row>
    <row r="338" customFormat="false" ht="12.75" hidden="false" customHeight="false" outlineLevel="0" collapsed="false">
      <c r="A338" s="46" t="s">
        <v>427</v>
      </c>
      <c r="B338" s="46" t="s">
        <v>388</v>
      </c>
      <c r="C338" s="47" t="s">
        <v>42</v>
      </c>
    </row>
    <row r="339" customFormat="false" ht="12.75" hidden="false" customHeight="false" outlineLevel="0" collapsed="false">
      <c r="C339" s="44"/>
    </row>
    <row r="340" customFormat="false" ht="12.75" hidden="false" customHeight="false" outlineLevel="0" collapsed="false">
      <c r="A340" s="6" t="s">
        <v>832</v>
      </c>
      <c r="B340" s="43" t="s">
        <v>833</v>
      </c>
      <c r="C340" s="61" t="n">
        <v>7.02</v>
      </c>
    </row>
    <row r="341" customFormat="false" ht="12.75" hidden="false" customHeight="false" outlineLevel="0" collapsed="false">
      <c r="A341" s="6" t="s">
        <v>834</v>
      </c>
      <c r="B341" s="43" t="s">
        <v>681</v>
      </c>
      <c r="C341" s="61" t="n">
        <v>11.28</v>
      </c>
      <c r="D341" s="61"/>
    </row>
    <row r="342" customFormat="false" ht="12.75" hidden="false" customHeight="false" outlineLevel="0" collapsed="false">
      <c r="A342" s="6" t="s">
        <v>835</v>
      </c>
      <c r="B342" s="43" t="s">
        <v>836</v>
      </c>
      <c r="C342" s="61" t="n">
        <v>16.47</v>
      </c>
      <c r="D342" s="61"/>
    </row>
    <row r="343" customFormat="false" ht="12.75" hidden="false" customHeight="false" outlineLevel="0" collapsed="false">
      <c r="A343" s="6" t="s">
        <v>837</v>
      </c>
      <c r="B343" s="43" t="s">
        <v>838</v>
      </c>
      <c r="C343" s="61" t="n">
        <v>1.41</v>
      </c>
    </row>
    <row r="344" customFormat="false" ht="12.75" hidden="false" customHeight="false" outlineLevel="0" collapsed="false">
      <c r="A344" s="6" t="s">
        <v>839</v>
      </c>
      <c r="B344" s="43" t="s">
        <v>840</v>
      </c>
      <c r="C344" s="61" t="n">
        <v>2.8</v>
      </c>
    </row>
    <row r="345" customFormat="false" ht="12.75" hidden="false" customHeight="false" outlineLevel="0" collapsed="false">
      <c r="A345" s="6" t="s">
        <v>841</v>
      </c>
      <c r="B345" s="43" t="s">
        <v>842</v>
      </c>
      <c r="C345" s="61" t="n">
        <v>0.07</v>
      </c>
    </row>
    <row r="346" customFormat="false" ht="12.75" hidden="false" customHeight="false" outlineLevel="0" collapsed="false">
      <c r="A346" s="34" t="s">
        <v>843</v>
      </c>
      <c r="B346" s="43" t="s">
        <v>844</v>
      </c>
      <c r="C346" s="61" t="n">
        <v>6.17</v>
      </c>
    </row>
    <row r="347" customFormat="false" ht="12.75" hidden="false" customHeight="false" outlineLevel="0" collapsed="false">
      <c r="A347" s="34" t="s">
        <v>845</v>
      </c>
      <c r="B347" s="43" t="s">
        <v>846</v>
      </c>
      <c r="C347" s="61" t="n">
        <v>1.09</v>
      </c>
    </row>
    <row r="348" customFormat="false" ht="12.75" hidden="false" customHeight="false" outlineLevel="0" collapsed="false">
      <c r="A348" s="34" t="s">
        <v>847</v>
      </c>
      <c r="B348" s="43" t="s">
        <v>848</v>
      </c>
      <c r="C348" s="61" t="n">
        <v>4.8</v>
      </c>
    </row>
    <row r="349" customFormat="false" ht="12.75" hidden="false" customHeight="false" outlineLevel="0" collapsed="false">
      <c r="A349" s="34" t="s">
        <v>849</v>
      </c>
      <c r="B349" s="43" t="s">
        <v>850</v>
      </c>
      <c r="C349" s="61" t="n">
        <v>1.71</v>
      </c>
    </row>
    <row r="350" customFormat="false" ht="12.75" hidden="false" customHeight="false" outlineLevel="0" collapsed="false">
      <c r="A350" s="6" t="s">
        <v>401</v>
      </c>
      <c r="B350" s="43" t="s">
        <v>402</v>
      </c>
      <c r="C350" s="61" t="n">
        <v>0.19</v>
      </c>
    </row>
    <row r="351" customFormat="false" ht="12.75" hidden="false" customHeight="false" outlineLevel="0" collapsed="false">
      <c r="A351" s="6" t="s">
        <v>851</v>
      </c>
      <c r="B351" s="43" t="s">
        <v>852</v>
      </c>
      <c r="C351" s="61" t="n">
        <v>11.28</v>
      </c>
      <c r="D351" s="61"/>
    </row>
    <row r="352" customFormat="false" ht="12.75" hidden="false" customHeight="false" outlineLevel="0" collapsed="false">
      <c r="A352" s="6" t="s">
        <v>621</v>
      </c>
      <c r="B352" s="43" t="s">
        <v>622</v>
      </c>
      <c r="C352" s="61" t="n">
        <v>13.02</v>
      </c>
      <c r="D352" s="61"/>
    </row>
    <row r="353" customFormat="false" ht="12.75" hidden="false" customHeight="false" outlineLevel="0" collapsed="false">
      <c r="B353" s="45"/>
      <c r="C353" s="44"/>
    </row>
    <row r="354" customFormat="false" ht="12.75" hidden="false" customHeight="false" outlineLevel="0" collapsed="false">
      <c r="A354" s="46" t="s">
        <v>427</v>
      </c>
      <c r="B354" s="46" t="s">
        <v>406</v>
      </c>
      <c r="C354" s="47" t="s">
        <v>42</v>
      </c>
    </row>
    <row r="355" customFormat="false" ht="12.75" hidden="false" customHeight="false" outlineLevel="0" collapsed="false">
      <c r="B355" s="45"/>
      <c r="C355" s="44"/>
    </row>
    <row r="356" customFormat="false" ht="12.75" hidden="false" customHeight="false" outlineLevel="0" collapsed="false">
      <c r="A356" s="6" t="s">
        <v>853</v>
      </c>
      <c r="B356" s="43" t="s">
        <v>854</v>
      </c>
      <c r="C356" s="44" t="n">
        <v>22.98</v>
      </c>
    </row>
    <row r="357" customFormat="false" ht="12.75" hidden="false" customHeight="false" outlineLevel="0" collapsed="false">
      <c r="A357" s="43" t="s">
        <v>855</v>
      </c>
      <c r="B357" s="43" t="s">
        <v>856</v>
      </c>
      <c r="C357" s="61" t="n">
        <v>21.69</v>
      </c>
    </row>
    <row r="358" customFormat="false" ht="12.75" hidden="false" customHeight="false" outlineLevel="0" collapsed="false">
      <c r="A358" s="43" t="s">
        <v>857</v>
      </c>
      <c r="B358" s="43" t="s">
        <v>858</v>
      </c>
      <c r="C358" s="61" t="n">
        <v>22.11</v>
      </c>
    </row>
    <row r="359" customFormat="false" ht="12.75" hidden="false" customHeight="false" outlineLevel="0" collapsed="false">
      <c r="A359" s="43" t="s">
        <v>859</v>
      </c>
      <c r="B359" s="43" t="s">
        <v>860</v>
      </c>
      <c r="C359" s="61" t="n">
        <v>22.56</v>
      </c>
    </row>
    <row r="360" customFormat="false" ht="12.75" hidden="false" customHeight="false" outlineLevel="0" collapsed="false">
      <c r="A360" s="43" t="s">
        <v>861</v>
      </c>
      <c r="B360" s="43" t="s">
        <v>862</v>
      </c>
      <c r="C360" s="61" t="n">
        <v>22.98</v>
      </c>
    </row>
    <row r="361" customFormat="false" ht="12.75" hidden="false" customHeight="false" outlineLevel="0" collapsed="false">
      <c r="A361" s="43" t="s">
        <v>863</v>
      </c>
      <c r="B361" s="43" t="s">
        <v>864</v>
      </c>
      <c r="C361" s="61" t="n">
        <v>23.42</v>
      </c>
    </row>
    <row r="362" customFormat="false" ht="12.75" hidden="false" customHeight="false" outlineLevel="0" collapsed="false">
      <c r="A362" s="43" t="s">
        <v>865</v>
      </c>
      <c r="B362" s="43" t="s">
        <v>866</v>
      </c>
      <c r="C362" s="61" t="n">
        <v>23.87</v>
      </c>
    </row>
    <row r="363" customFormat="false" ht="12.75" hidden="false" customHeight="false" outlineLevel="0" collapsed="false">
      <c r="A363" s="43" t="s">
        <v>867</v>
      </c>
      <c r="B363" s="43" t="s">
        <v>868</v>
      </c>
      <c r="C363" s="61" t="n">
        <v>24.29</v>
      </c>
    </row>
    <row r="364" customFormat="false" ht="12.75" hidden="false" customHeight="false" outlineLevel="0" collapsed="false">
      <c r="A364" s="43" t="s">
        <v>869</v>
      </c>
      <c r="B364" s="43" t="s">
        <v>870</v>
      </c>
      <c r="C364" s="61" t="n">
        <v>24.72</v>
      </c>
    </row>
    <row r="365" customFormat="false" ht="12.75" hidden="false" customHeight="false" outlineLevel="0" collapsed="false">
      <c r="A365" s="43" t="s">
        <v>871</v>
      </c>
      <c r="B365" s="43" t="s">
        <v>872</v>
      </c>
      <c r="C365" s="61" t="n">
        <v>25.14</v>
      </c>
    </row>
    <row r="366" customFormat="false" ht="12.75" hidden="false" customHeight="false" outlineLevel="0" collapsed="false">
      <c r="A366" s="43" t="s">
        <v>873</v>
      </c>
      <c r="B366" s="43" t="s">
        <v>874</v>
      </c>
      <c r="C366" s="61" t="n">
        <v>25.6</v>
      </c>
    </row>
    <row r="367" customFormat="false" ht="12.75" hidden="false" customHeight="false" outlineLevel="0" collapsed="false">
      <c r="A367" s="43"/>
      <c r="B367" s="43"/>
      <c r="C367" s="78"/>
    </row>
  </sheetData>
  <printOptions headings="false" gridLines="false" gridLinesSet="true" horizontalCentered="false" verticalCentered="false"/>
  <pageMargins left="0.7875" right="0.433333333333333" top="0.984027777777778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14" man="true" max="16383" min="0"/>
    <brk id="161" man="true" max="16383" min="0"/>
    <brk id="225" man="true" max="16383" min="0"/>
    <brk id="291" man="true" max="16383" min="0"/>
    <brk id="3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1.7"/>
    <col collapsed="false" customWidth="true" hidden="false" outlineLevel="0" max="2" min="2" style="6" width="51.28"/>
    <col collapsed="false" customWidth="true" hidden="false" outlineLevel="0" max="3" min="3" style="42" width="14.99"/>
    <col collapsed="false" customWidth="false" hidden="false" outlineLevel="0" max="257" min="4" style="6" width="9.14"/>
  </cols>
  <sheetData>
    <row r="1" customFormat="false" ht="12.75" hidden="false" customHeight="false" outlineLevel="0" collapsed="false">
      <c r="A1" s="43"/>
      <c r="B1" s="4" t="s">
        <v>39</v>
      </c>
      <c r="C1" s="44"/>
      <c r="D1" s="45"/>
    </row>
    <row r="2" customFormat="false" ht="12.75" hidden="false" customHeight="false" outlineLevel="0" collapsed="false">
      <c r="A2" s="43"/>
      <c r="B2" s="4"/>
      <c r="C2" s="44"/>
      <c r="D2" s="45"/>
    </row>
    <row r="3" customFormat="false" ht="12.75" hidden="false" customHeight="false" outlineLevel="0" collapsed="false">
      <c r="A3" s="46" t="s">
        <v>875</v>
      </c>
      <c r="B3" s="46" t="s">
        <v>41</v>
      </c>
      <c r="C3" s="82" t="s">
        <v>42</v>
      </c>
      <c r="D3" s="5"/>
    </row>
    <row r="4" customFormat="false" ht="12.75" hidden="false" customHeight="false" outlineLevel="0" collapsed="false">
      <c r="A4" s="48"/>
      <c r="B4" s="49"/>
      <c r="C4" s="83"/>
      <c r="D4" s="5"/>
    </row>
    <row r="5" customFormat="false" ht="12.75" hidden="false" customHeight="false" outlineLevel="0" collapsed="false">
      <c r="A5" s="34" t="s">
        <v>876</v>
      </c>
      <c r="B5" s="51" t="s">
        <v>44</v>
      </c>
      <c r="C5" s="52" t="n">
        <v>95.15</v>
      </c>
      <c r="D5" s="5"/>
    </row>
    <row r="6" customFormat="false" ht="12.75" hidden="false" customHeight="false" outlineLevel="0" collapsed="false">
      <c r="A6" s="34" t="s">
        <v>877</v>
      </c>
      <c r="B6" s="51" t="s">
        <v>46</v>
      </c>
      <c r="C6" s="52" t="n">
        <v>105.27</v>
      </c>
      <c r="D6" s="5"/>
    </row>
    <row r="7" customFormat="false" ht="12.75" hidden="false" customHeight="false" outlineLevel="0" collapsed="false">
      <c r="A7" s="34" t="s">
        <v>878</v>
      </c>
      <c r="B7" s="51" t="s">
        <v>48</v>
      </c>
      <c r="C7" s="52" t="n">
        <v>114.52</v>
      </c>
      <c r="D7" s="5"/>
    </row>
    <row r="8" customFormat="false" ht="12.75" hidden="false" customHeight="false" outlineLevel="0" collapsed="false">
      <c r="A8" s="48"/>
      <c r="B8" s="49"/>
      <c r="C8" s="83"/>
      <c r="D8" s="5"/>
    </row>
    <row r="9" customFormat="false" ht="12.75" hidden="false" customHeight="false" outlineLevel="0" collapsed="false">
      <c r="A9" s="34" t="s">
        <v>879</v>
      </c>
      <c r="B9" s="53" t="s">
        <v>880</v>
      </c>
      <c r="C9" s="52" t="n">
        <v>95.15</v>
      </c>
      <c r="D9" s="5"/>
    </row>
    <row r="10" customFormat="false" ht="12.75" hidden="false" customHeight="false" outlineLevel="0" collapsed="false">
      <c r="A10" s="34" t="s">
        <v>881</v>
      </c>
      <c r="B10" s="53" t="s">
        <v>882</v>
      </c>
      <c r="C10" s="52" t="n">
        <v>95.15</v>
      </c>
      <c r="D10" s="5"/>
    </row>
    <row r="11" customFormat="false" ht="12.75" hidden="false" customHeight="false" outlineLevel="0" collapsed="false">
      <c r="A11" s="34" t="s">
        <v>883</v>
      </c>
      <c r="B11" s="53" t="s">
        <v>884</v>
      </c>
      <c r="C11" s="52" t="n">
        <v>105.27</v>
      </c>
      <c r="D11" s="5"/>
    </row>
    <row r="12" customFormat="false" ht="12.75" hidden="false" customHeight="false" outlineLevel="0" collapsed="false">
      <c r="A12" s="34" t="s">
        <v>885</v>
      </c>
      <c r="B12" s="53" t="s">
        <v>886</v>
      </c>
      <c r="C12" s="52" t="n">
        <v>114.52</v>
      </c>
      <c r="D12" s="5"/>
    </row>
    <row r="13" customFormat="false" ht="12.75" hidden="false" customHeight="false" outlineLevel="0" collapsed="false">
      <c r="A13" s="34" t="s">
        <v>887</v>
      </c>
      <c r="B13" s="53" t="s">
        <v>888</v>
      </c>
      <c r="C13" s="52" t="n">
        <v>142.31</v>
      </c>
      <c r="D13" s="5"/>
    </row>
    <row r="14" customFormat="false" ht="12.75" hidden="false" customHeight="false" outlineLevel="0" collapsed="false">
      <c r="A14" s="34" t="s">
        <v>889</v>
      </c>
      <c r="B14" s="53" t="s">
        <v>890</v>
      </c>
      <c r="C14" s="52" t="n">
        <v>169.27</v>
      </c>
      <c r="D14" s="5"/>
    </row>
    <row r="15" customFormat="false" ht="12.75" hidden="false" customHeight="false" outlineLevel="0" collapsed="false">
      <c r="A15" s="34" t="s">
        <v>891</v>
      </c>
      <c r="B15" s="53" t="s">
        <v>892</v>
      </c>
      <c r="C15" s="52" t="n">
        <v>198.75</v>
      </c>
      <c r="D15" s="5"/>
    </row>
    <row r="16" customFormat="false" ht="12.75" hidden="false" customHeight="false" outlineLevel="0" collapsed="false">
      <c r="A16" s="34" t="s">
        <v>893</v>
      </c>
      <c r="B16" s="53" t="s">
        <v>894</v>
      </c>
      <c r="C16" s="52" t="n">
        <v>228.21</v>
      </c>
      <c r="D16" s="5"/>
    </row>
    <row r="17" customFormat="false" ht="12.75" hidden="false" customHeight="false" outlineLevel="0" collapsed="false">
      <c r="A17" s="34" t="s">
        <v>895</v>
      </c>
      <c r="B17" s="53" t="s">
        <v>896</v>
      </c>
      <c r="C17" s="52" t="n">
        <v>258.53</v>
      </c>
      <c r="D17" s="5"/>
    </row>
    <row r="18" customFormat="false" ht="12.75" hidden="false" customHeight="false" outlineLevel="0" collapsed="false">
      <c r="A18" s="34" t="s">
        <v>897</v>
      </c>
      <c r="B18" s="53" t="s">
        <v>898</v>
      </c>
      <c r="C18" s="52" t="n">
        <v>288</v>
      </c>
    </row>
    <row r="19" customFormat="false" ht="12.75" hidden="false" customHeight="false" outlineLevel="0" collapsed="false">
      <c r="A19" s="34" t="s">
        <v>899</v>
      </c>
      <c r="B19" s="53" t="s">
        <v>900</v>
      </c>
      <c r="C19" s="52" t="n">
        <v>317.49</v>
      </c>
    </row>
    <row r="20" customFormat="false" ht="12.75" hidden="false" customHeight="false" outlineLevel="0" collapsed="false">
      <c r="A20" s="34" t="s">
        <v>901</v>
      </c>
      <c r="B20" s="53" t="s">
        <v>902</v>
      </c>
      <c r="C20" s="52" t="n">
        <v>347.8</v>
      </c>
    </row>
    <row r="21" customFormat="false" ht="12.75" hidden="false" customHeight="false" outlineLevel="0" collapsed="false">
      <c r="C21" s="83"/>
    </row>
    <row r="22" customFormat="false" ht="12.75" hidden="false" customHeight="false" outlineLevel="0" collapsed="false">
      <c r="B22" s="4" t="s">
        <v>39</v>
      </c>
      <c r="C22" s="83"/>
    </row>
    <row r="23" customFormat="false" ht="12.75" hidden="false" customHeight="false" outlineLevel="0" collapsed="false">
      <c r="B23" s="4"/>
      <c r="C23" s="83"/>
    </row>
    <row r="24" customFormat="false" ht="12.75" hidden="false" customHeight="false" outlineLevel="0" collapsed="false">
      <c r="A24" s="46" t="s">
        <v>875</v>
      </c>
      <c r="B24" s="46" t="s">
        <v>106</v>
      </c>
      <c r="C24" s="82" t="s">
        <v>42</v>
      </c>
    </row>
    <row r="25" customFormat="false" ht="12.75" hidden="false" customHeight="false" outlineLevel="0" collapsed="false">
      <c r="A25" s="62"/>
      <c r="B25" s="62"/>
      <c r="C25" s="84"/>
    </row>
    <row r="26" customFormat="false" ht="12.75" hidden="false" customHeight="false" outlineLevel="0" collapsed="false">
      <c r="A26" s="34" t="s">
        <v>903</v>
      </c>
      <c r="B26" s="51" t="s">
        <v>44</v>
      </c>
      <c r="C26" s="65" t="n">
        <v>154.1</v>
      </c>
    </row>
    <row r="27" customFormat="false" ht="12.75" hidden="false" customHeight="false" outlineLevel="0" collapsed="false">
      <c r="A27" s="34" t="s">
        <v>904</v>
      </c>
      <c r="B27" s="51" t="s">
        <v>46</v>
      </c>
      <c r="C27" s="65" t="n">
        <v>167.57</v>
      </c>
    </row>
    <row r="28" customFormat="false" ht="12.75" hidden="false" customHeight="false" outlineLevel="0" collapsed="false">
      <c r="A28" s="34" t="s">
        <v>905</v>
      </c>
      <c r="B28" s="51" t="s">
        <v>48</v>
      </c>
      <c r="C28" s="65" t="n">
        <v>181.06</v>
      </c>
    </row>
    <row r="29" customFormat="false" ht="12.75" hidden="false" customHeight="false" outlineLevel="0" collapsed="false">
      <c r="A29" s="62"/>
      <c r="B29" s="62"/>
      <c r="C29" s="84"/>
    </row>
    <row r="30" customFormat="false" ht="12.75" hidden="false" customHeight="false" outlineLevel="0" collapsed="false">
      <c r="A30" s="34" t="s">
        <v>906</v>
      </c>
      <c r="B30" s="64" t="s">
        <v>907</v>
      </c>
      <c r="C30" s="65" t="n">
        <v>154.1</v>
      </c>
    </row>
    <row r="31" customFormat="false" ht="12.75" hidden="false" customHeight="false" outlineLevel="0" collapsed="false">
      <c r="A31" s="34" t="s">
        <v>908</v>
      </c>
      <c r="B31" s="64" t="s">
        <v>909</v>
      </c>
      <c r="C31" s="65" t="n">
        <v>154.1</v>
      </c>
    </row>
    <row r="32" customFormat="false" ht="12.75" hidden="false" customHeight="false" outlineLevel="0" collapsed="false">
      <c r="A32" s="34" t="s">
        <v>910</v>
      </c>
      <c r="B32" s="64" t="s">
        <v>911</v>
      </c>
      <c r="C32" s="65" t="n">
        <v>154.1</v>
      </c>
    </row>
    <row r="33" customFormat="false" ht="12.75" hidden="false" customHeight="false" outlineLevel="0" collapsed="false">
      <c r="A33" s="34" t="s">
        <v>912</v>
      </c>
      <c r="B33" s="64" t="s">
        <v>913</v>
      </c>
      <c r="C33" s="65" t="n">
        <v>167.57</v>
      </c>
    </row>
    <row r="34" customFormat="false" ht="12.75" hidden="false" customHeight="false" outlineLevel="0" collapsed="false">
      <c r="A34" s="34" t="s">
        <v>914</v>
      </c>
      <c r="B34" s="64" t="s">
        <v>915</v>
      </c>
      <c r="C34" s="65" t="n">
        <v>181.06</v>
      </c>
    </row>
    <row r="35" customFormat="false" ht="12.75" hidden="false" customHeight="false" outlineLevel="0" collapsed="false">
      <c r="A35" s="34" t="s">
        <v>916</v>
      </c>
      <c r="B35" s="64" t="s">
        <v>917</v>
      </c>
      <c r="C35" s="65" t="n">
        <v>229.9</v>
      </c>
    </row>
    <row r="36" customFormat="false" ht="12.75" hidden="false" customHeight="false" outlineLevel="0" collapsed="false">
      <c r="A36" s="34" t="s">
        <v>918</v>
      </c>
      <c r="B36" s="64" t="s">
        <v>919</v>
      </c>
      <c r="C36" s="65" t="n">
        <v>278.75</v>
      </c>
    </row>
    <row r="37" customFormat="false" ht="12.75" hidden="false" customHeight="false" outlineLevel="0" collapsed="false">
      <c r="A37" s="34" t="s">
        <v>920</v>
      </c>
      <c r="B37" s="64" t="s">
        <v>921</v>
      </c>
      <c r="C37" s="65" t="n">
        <v>336.01</v>
      </c>
    </row>
    <row r="38" customFormat="false" ht="12.75" hidden="false" customHeight="false" outlineLevel="0" collapsed="false">
      <c r="A38" s="34" t="s">
        <v>922</v>
      </c>
      <c r="B38" s="64" t="s">
        <v>923</v>
      </c>
      <c r="C38" s="65" t="n">
        <v>377.28</v>
      </c>
    </row>
    <row r="39" customFormat="false" ht="12.75" hidden="false" customHeight="false" outlineLevel="0" collapsed="false">
      <c r="A39" s="34" t="s">
        <v>924</v>
      </c>
      <c r="B39" s="64" t="s">
        <v>925</v>
      </c>
      <c r="C39" s="65" t="n">
        <v>424.43</v>
      </c>
    </row>
    <row r="40" customFormat="false" ht="12.75" hidden="false" customHeight="false" outlineLevel="0" collapsed="false">
      <c r="A40" s="34" t="s">
        <v>926</v>
      </c>
      <c r="B40" s="64" t="s">
        <v>927</v>
      </c>
      <c r="C40" s="65" t="n">
        <v>470.76</v>
      </c>
    </row>
    <row r="41" customFormat="false" ht="12.75" hidden="false" customHeight="false" outlineLevel="0" collapsed="false">
      <c r="A41" s="34" t="s">
        <v>928</v>
      </c>
      <c r="B41" s="64" t="s">
        <v>929</v>
      </c>
      <c r="C41" s="65" t="n">
        <v>507.8</v>
      </c>
    </row>
    <row r="42" customFormat="false" ht="12.75" hidden="false" customHeight="false" outlineLevel="0" collapsed="false">
      <c r="A42" s="34" t="s">
        <v>930</v>
      </c>
      <c r="B42" s="64" t="s">
        <v>931</v>
      </c>
      <c r="C42" s="65" t="n">
        <v>544.86</v>
      </c>
    </row>
    <row r="43" customFormat="false" ht="12.75" hidden="false" customHeight="false" outlineLevel="0" collapsed="false">
      <c r="A43" s="34"/>
      <c r="C43" s="83"/>
    </row>
    <row r="44" customFormat="false" ht="12.75" hidden="false" customHeight="false" outlineLevel="0" collapsed="false">
      <c r="A44" s="46" t="s">
        <v>875</v>
      </c>
      <c r="B44" s="46" t="s">
        <v>134</v>
      </c>
      <c r="C44" s="82" t="s">
        <v>42</v>
      </c>
    </row>
    <row r="45" customFormat="false" ht="12.75" hidden="false" customHeight="false" outlineLevel="0" collapsed="false">
      <c r="C45" s="83"/>
    </row>
    <row r="46" customFormat="false" ht="12.75" hidden="false" customHeight="false" outlineLevel="0" collapsed="false">
      <c r="A46" s="34" t="s">
        <v>932</v>
      </c>
      <c r="B46" s="6" t="s">
        <v>521</v>
      </c>
      <c r="C46" s="42" t="n">
        <v>257.7</v>
      </c>
    </row>
    <row r="47" customFormat="false" ht="12.75" hidden="false" customHeight="false" outlineLevel="0" collapsed="false">
      <c r="A47" s="34" t="s">
        <v>933</v>
      </c>
      <c r="B47" s="6" t="s">
        <v>523</v>
      </c>
      <c r="C47" s="42" t="n">
        <v>257.7</v>
      </c>
    </row>
    <row r="48" customFormat="false" ht="12.75" hidden="false" customHeight="false" outlineLevel="0" collapsed="false">
      <c r="A48" s="34" t="s">
        <v>934</v>
      </c>
      <c r="B48" s="6" t="s">
        <v>525</v>
      </c>
      <c r="C48" s="42" t="n">
        <v>200.41</v>
      </c>
    </row>
    <row r="49" customFormat="false" ht="12.75" hidden="false" customHeight="false" outlineLevel="0" collapsed="false">
      <c r="A49" s="34" t="s">
        <v>935</v>
      </c>
      <c r="B49" s="6" t="s">
        <v>936</v>
      </c>
      <c r="C49" s="42" t="n">
        <v>200.41</v>
      </c>
    </row>
    <row r="50" customFormat="false" ht="12.75" hidden="false" customHeight="false" outlineLevel="0" collapsed="false">
      <c r="A50" s="34" t="s">
        <v>937</v>
      </c>
      <c r="B50" s="6" t="s">
        <v>529</v>
      </c>
      <c r="C50" s="42" t="n">
        <v>200.41</v>
      </c>
    </row>
    <row r="51" customFormat="false" ht="12.75" hidden="false" customHeight="false" outlineLevel="0" collapsed="false">
      <c r="A51" s="34" t="s">
        <v>938</v>
      </c>
      <c r="B51" s="6" t="s">
        <v>531</v>
      </c>
      <c r="C51" s="42" t="n">
        <v>257.7</v>
      </c>
    </row>
    <row r="52" customFormat="false" ht="12.75" hidden="false" customHeight="false" outlineLevel="0" collapsed="false">
      <c r="A52" s="34" t="s">
        <v>939</v>
      </c>
      <c r="B52" s="6" t="s">
        <v>533</v>
      </c>
      <c r="C52" s="42" t="n">
        <v>257.7</v>
      </c>
    </row>
    <row r="53" customFormat="false" ht="12.75" hidden="false" customHeight="false" outlineLevel="0" collapsed="false">
      <c r="C53" s="83"/>
    </row>
    <row r="54" customFormat="false" ht="12.75" hidden="false" customHeight="false" outlineLevel="0" collapsed="false">
      <c r="A54" s="46" t="s">
        <v>875</v>
      </c>
      <c r="B54" s="46" t="s">
        <v>149</v>
      </c>
      <c r="C54" s="82" t="s">
        <v>42</v>
      </c>
    </row>
    <row r="55" customFormat="false" ht="12.75" hidden="false" customHeight="false" outlineLevel="0" collapsed="false">
      <c r="C55" s="83"/>
    </row>
    <row r="56" customFormat="false" ht="12.75" hidden="false" customHeight="false" outlineLevel="0" collapsed="false">
      <c r="A56" s="34" t="s">
        <v>940</v>
      </c>
      <c r="B56" s="6" t="s">
        <v>535</v>
      </c>
      <c r="C56" s="42" t="n">
        <v>283.78</v>
      </c>
    </row>
    <row r="57" customFormat="false" ht="12.75" hidden="false" customHeight="false" outlineLevel="0" collapsed="false">
      <c r="A57" s="34" t="s">
        <v>941</v>
      </c>
      <c r="B57" s="6" t="s">
        <v>537</v>
      </c>
      <c r="C57" s="42" t="n">
        <v>283.78</v>
      </c>
    </row>
    <row r="58" customFormat="false" ht="12.75" hidden="false" customHeight="false" outlineLevel="0" collapsed="false">
      <c r="A58" s="34" t="s">
        <v>942</v>
      </c>
      <c r="B58" s="6" t="s">
        <v>539</v>
      </c>
      <c r="C58" s="42" t="n">
        <v>283.78</v>
      </c>
    </row>
    <row r="59" customFormat="false" ht="12.75" hidden="false" customHeight="false" outlineLevel="0" collapsed="false">
      <c r="A59" s="34" t="s">
        <v>943</v>
      </c>
      <c r="B59" s="6" t="s">
        <v>541</v>
      </c>
      <c r="C59" s="42" t="n">
        <v>283.78</v>
      </c>
    </row>
    <row r="60" customFormat="false" ht="12.75" hidden="false" customHeight="false" outlineLevel="0" collapsed="false">
      <c r="A60" s="34" t="s">
        <v>944</v>
      </c>
      <c r="B60" s="6" t="s">
        <v>543</v>
      </c>
      <c r="C60" s="42" t="n">
        <v>283.78</v>
      </c>
    </row>
    <row r="61" customFormat="false" ht="12.75" hidden="false" customHeight="false" outlineLevel="0" collapsed="false">
      <c r="A61" s="34" t="s">
        <v>945</v>
      </c>
      <c r="B61" s="6" t="s">
        <v>545</v>
      </c>
      <c r="C61" s="42" t="n">
        <v>283.78</v>
      </c>
    </row>
    <row r="62" customFormat="false" ht="12.75" hidden="false" customHeight="false" outlineLevel="0" collapsed="false">
      <c r="A62" s="34" t="s">
        <v>946</v>
      </c>
      <c r="B62" s="6" t="s">
        <v>947</v>
      </c>
      <c r="C62" s="83" t="n">
        <v>1082.14</v>
      </c>
    </row>
    <row r="63" customFormat="false" ht="12.75" hidden="false" customHeight="false" outlineLevel="0" collapsed="false">
      <c r="C63" s="83"/>
    </row>
    <row r="64" customFormat="false" ht="12.75" hidden="false" customHeight="false" outlineLevel="0" collapsed="false">
      <c r="A64" s="46" t="s">
        <v>875</v>
      </c>
      <c r="B64" s="46" t="s">
        <v>162</v>
      </c>
      <c r="C64" s="82" t="s">
        <v>42</v>
      </c>
    </row>
    <row r="65" customFormat="false" ht="12.75" hidden="false" customHeight="false" outlineLevel="0" collapsed="false">
      <c r="C65" s="83"/>
    </row>
    <row r="66" customFormat="false" ht="12.75" hidden="false" customHeight="false" outlineLevel="0" collapsed="false">
      <c r="A66" s="34" t="s">
        <v>948</v>
      </c>
      <c r="B66" s="6" t="s">
        <v>949</v>
      </c>
      <c r="C66" s="42" t="n">
        <v>360.43</v>
      </c>
    </row>
    <row r="67" customFormat="false" ht="12.75" hidden="false" customHeight="false" outlineLevel="0" collapsed="false">
      <c r="A67" s="34" t="s">
        <v>950</v>
      </c>
      <c r="B67" s="6" t="s">
        <v>951</v>
      </c>
      <c r="C67" s="42" t="n">
        <v>360.43</v>
      </c>
    </row>
    <row r="68" customFormat="false" ht="12.75" hidden="false" customHeight="false" outlineLevel="0" collapsed="false">
      <c r="A68" s="34" t="s">
        <v>952</v>
      </c>
      <c r="B68" s="6" t="s">
        <v>953</v>
      </c>
      <c r="C68" s="42" t="n">
        <v>360.43</v>
      </c>
    </row>
    <row r="69" customFormat="false" ht="12.75" hidden="false" customHeight="false" outlineLevel="0" collapsed="false">
      <c r="A69" s="34" t="s">
        <v>954</v>
      </c>
      <c r="B69" s="6" t="s">
        <v>553</v>
      </c>
      <c r="C69" s="42" t="n">
        <v>360.43</v>
      </c>
    </row>
    <row r="70" customFormat="false" ht="12.75" hidden="false" customHeight="false" outlineLevel="0" collapsed="false">
      <c r="A70" s="34" t="s">
        <v>955</v>
      </c>
      <c r="B70" s="6" t="s">
        <v>555</v>
      </c>
      <c r="C70" s="42" t="n">
        <v>360.43</v>
      </c>
    </row>
    <row r="71" customFormat="false" ht="12.75" hidden="false" customHeight="false" outlineLevel="0" collapsed="false">
      <c r="A71" s="34" t="s">
        <v>956</v>
      </c>
      <c r="B71" s="6" t="s">
        <v>957</v>
      </c>
      <c r="C71" s="42" t="n">
        <v>1250.68</v>
      </c>
    </row>
    <row r="72" customFormat="false" ht="12.75" hidden="false" customHeight="false" outlineLevel="0" collapsed="false">
      <c r="C72" s="83"/>
    </row>
    <row r="73" customFormat="false" ht="12.75" hidden="false" customHeight="false" outlineLevel="0" collapsed="false">
      <c r="A73" s="46" t="s">
        <v>875</v>
      </c>
      <c r="B73" s="46" t="s">
        <v>171</v>
      </c>
      <c r="C73" s="82" t="s">
        <v>42</v>
      </c>
    </row>
    <row r="74" customFormat="false" ht="12.75" hidden="false" customHeight="false" outlineLevel="0" collapsed="false">
      <c r="A74" s="62"/>
      <c r="B74" s="62"/>
      <c r="C74" s="84"/>
    </row>
    <row r="75" customFormat="false" ht="12.75" hidden="false" customHeight="false" outlineLevel="0" collapsed="false">
      <c r="A75" s="34" t="s">
        <v>958</v>
      </c>
      <c r="B75" s="64" t="s">
        <v>557</v>
      </c>
      <c r="C75" s="85" t="n">
        <v>437.06</v>
      </c>
    </row>
    <row r="76" customFormat="false" ht="12.75" hidden="false" customHeight="false" outlineLevel="0" collapsed="false">
      <c r="A76" s="34" t="s">
        <v>959</v>
      </c>
      <c r="B76" s="64" t="s">
        <v>559</v>
      </c>
      <c r="C76" s="85" t="n">
        <v>437.06</v>
      </c>
    </row>
    <row r="77" customFormat="false" ht="12.75" hidden="false" customHeight="false" outlineLevel="0" collapsed="false">
      <c r="A77" s="34" t="s">
        <v>960</v>
      </c>
      <c r="B77" s="64" t="s">
        <v>561</v>
      </c>
      <c r="C77" s="85" t="n">
        <v>437.06</v>
      </c>
    </row>
    <row r="78" customFormat="false" ht="12.75" hidden="false" customHeight="false" outlineLevel="0" collapsed="false">
      <c r="A78" s="62"/>
      <c r="B78" s="62"/>
      <c r="C78" s="84"/>
    </row>
    <row r="79" customFormat="false" ht="12.75" hidden="false" customHeight="false" outlineLevel="0" collapsed="false">
      <c r="A79" s="46" t="s">
        <v>875</v>
      </c>
      <c r="B79" s="46" t="s">
        <v>176</v>
      </c>
      <c r="C79" s="82" t="s">
        <v>42</v>
      </c>
    </row>
    <row r="80" customFormat="false" ht="12.75" hidden="false" customHeight="false" outlineLevel="0" collapsed="false">
      <c r="C80" s="83"/>
    </row>
    <row r="81" customFormat="false" ht="12.75" hidden="false" customHeight="false" outlineLevel="0" collapsed="false">
      <c r="A81" s="34" t="s">
        <v>961</v>
      </c>
      <c r="B81" s="6" t="s">
        <v>563</v>
      </c>
      <c r="C81" s="42" t="n">
        <v>514.54</v>
      </c>
    </row>
    <row r="82" customFormat="false" ht="12.75" hidden="false" customHeight="false" outlineLevel="0" collapsed="false">
      <c r="A82" s="34" t="s">
        <v>962</v>
      </c>
      <c r="B82" s="6" t="s">
        <v>963</v>
      </c>
      <c r="C82" s="42" t="n">
        <v>514.54</v>
      </c>
    </row>
    <row r="83" customFormat="false" ht="12.75" hidden="false" customHeight="false" outlineLevel="0" collapsed="false">
      <c r="B83" s="4" t="s">
        <v>39</v>
      </c>
      <c r="C83" s="83"/>
    </row>
    <row r="84" customFormat="false" ht="12.75" hidden="false" customHeight="false" outlineLevel="0" collapsed="false">
      <c r="C84" s="83"/>
    </row>
    <row r="85" customFormat="false" ht="12.75" hidden="false" customHeight="false" outlineLevel="0" collapsed="false">
      <c r="A85" s="46" t="s">
        <v>875</v>
      </c>
      <c r="B85" s="46" t="s">
        <v>179</v>
      </c>
      <c r="C85" s="82" t="s">
        <v>42</v>
      </c>
    </row>
    <row r="86" customFormat="false" ht="12.75" hidden="false" customHeight="false" outlineLevel="0" collapsed="false">
      <c r="C86" s="83"/>
    </row>
    <row r="87" customFormat="false" ht="12.75" hidden="false" customHeight="false" outlineLevel="0" collapsed="false">
      <c r="A87" s="34" t="s">
        <v>964</v>
      </c>
      <c r="B87" s="51" t="s">
        <v>44</v>
      </c>
      <c r="C87" s="83" t="n">
        <v>181.91</v>
      </c>
    </row>
    <row r="88" customFormat="false" ht="12.75" hidden="false" customHeight="false" outlineLevel="0" collapsed="false">
      <c r="A88" s="34" t="s">
        <v>965</v>
      </c>
      <c r="B88" s="51" t="s">
        <v>46</v>
      </c>
      <c r="C88" s="83" t="n">
        <v>211.37</v>
      </c>
    </row>
    <row r="89" customFormat="false" ht="12.75" hidden="false" customHeight="false" outlineLevel="0" collapsed="false">
      <c r="A89" s="34" t="s">
        <v>966</v>
      </c>
      <c r="B89" s="51" t="s">
        <v>48</v>
      </c>
      <c r="C89" s="83" t="n">
        <v>240.84</v>
      </c>
    </row>
    <row r="90" customFormat="false" ht="12.75" hidden="false" customHeight="false" outlineLevel="0" collapsed="false">
      <c r="C90" s="83"/>
    </row>
    <row r="91" customFormat="false" ht="12.75" hidden="false" customHeight="false" outlineLevel="0" collapsed="false">
      <c r="A91" s="34" t="s">
        <v>967</v>
      </c>
      <c r="B91" s="6" t="s">
        <v>968</v>
      </c>
      <c r="C91" s="83" t="n">
        <v>181.91</v>
      </c>
    </row>
    <row r="92" customFormat="false" ht="12.75" hidden="false" customHeight="false" outlineLevel="0" collapsed="false">
      <c r="A92" s="34" t="s">
        <v>969</v>
      </c>
      <c r="B92" s="6" t="s">
        <v>970</v>
      </c>
      <c r="C92" s="83" t="n">
        <v>181.91</v>
      </c>
    </row>
    <row r="93" customFormat="false" ht="12.75" hidden="false" customHeight="false" outlineLevel="0" collapsed="false">
      <c r="A93" s="34" t="s">
        <v>971</v>
      </c>
      <c r="B93" s="6" t="s">
        <v>972</v>
      </c>
      <c r="C93" s="83" t="n">
        <v>181.91</v>
      </c>
    </row>
    <row r="94" customFormat="false" ht="12.75" hidden="false" customHeight="false" outlineLevel="0" collapsed="false">
      <c r="A94" s="34" t="s">
        <v>973</v>
      </c>
      <c r="B94" s="6" t="s">
        <v>974</v>
      </c>
      <c r="C94" s="83" t="n">
        <v>211.37</v>
      </c>
    </row>
    <row r="95" customFormat="false" ht="12.75" hidden="false" customHeight="false" outlineLevel="0" collapsed="false">
      <c r="A95" s="34" t="s">
        <v>975</v>
      </c>
      <c r="B95" s="6" t="s">
        <v>976</v>
      </c>
      <c r="C95" s="83" t="n">
        <v>240.84</v>
      </c>
    </row>
    <row r="96" customFormat="false" ht="12.75" hidden="false" customHeight="false" outlineLevel="0" collapsed="false">
      <c r="A96" s="34" t="s">
        <v>977</v>
      </c>
      <c r="B96" s="6" t="s">
        <v>978</v>
      </c>
      <c r="C96" s="83" t="n">
        <v>304.84</v>
      </c>
    </row>
    <row r="97" customFormat="false" ht="12.75" hidden="false" customHeight="false" outlineLevel="0" collapsed="false">
      <c r="A97" s="34" t="s">
        <v>979</v>
      </c>
      <c r="B97" s="6" t="s">
        <v>980</v>
      </c>
      <c r="C97" s="83" t="n">
        <v>368.01</v>
      </c>
    </row>
    <row r="98" customFormat="false" ht="12.75" hidden="false" customHeight="false" outlineLevel="0" collapsed="false">
      <c r="A98" s="34" t="s">
        <v>981</v>
      </c>
      <c r="B98" s="6" t="s">
        <v>982</v>
      </c>
      <c r="C98" s="83" t="n">
        <v>431.17</v>
      </c>
    </row>
    <row r="99" customFormat="false" ht="12.75" hidden="false" customHeight="false" outlineLevel="0" collapsed="false">
      <c r="A99" s="34" t="s">
        <v>983</v>
      </c>
      <c r="B99" s="6" t="s">
        <v>984</v>
      </c>
      <c r="C99" s="83" t="n">
        <v>494.34</v>
      </c>
    </row>
    <row r="100" customFormat="false" ht="12.75" hidden="false" customHeight="false" outlineLevel="0" collapsed="false">
      <c r="A100" s="34" t="s">
        <v>985</v>
      </c>
      <c r="B100" s="6" t="s">
        <v>986</v>
      </c>
      <c r="C100" s="83" t="n">
        <v>557.48</v>
      </c>
    </row>
    <row r="101" customFormat="false" ht="12.75" hidden="false" customHeight="false" outlineLevel="0" collapsed="false">
      <c r="A101" s="34" t="s">
        <v>987</v>
      </c>
      <c r="B101" s="6" t="s">
        <v>988</v>
      </c>
      <c r="C101" s="83" t="n">
        <v>620.65</v>
      </c>
    </row>
    <row r="102" customFormat="false" ht="12.75" hidden="false" customHeight="false" outlineLevel="0" collapsed="false">
      <c r="A102" s="34" t="s">
        <v>989</v>
      </c>
      <c r="B102" s="6" t="s">
        <v>990</v>
      </c>
      <c r="C102" s="83" t="n">
        <v>651.8</v>
      </c>
    </row>
    <row r="103" customFormat="false" ht="12.75" hidden="false" customHeight="false" outlineLevel="0" collapsed="false">
      <c r="A103" s="34" t="s">
        <v>991</v>
      </c>
      <c r="B103" s="6" t="s">
        <v>992</v>
      </c>
      <c r="C103" s="83" t="n">
        <v>682.96</v>
      </c>
    </row>
    <row r="104" customFormat="false" ht="12.75" hidden="false" customHeight="false" outlineLevel="0" collapsed="false">
      <c r="A104" s="34"/>
      <c r="C104" s="83"/>
    </row>
    <row r="105" customFormat="false" ht="12.75" hidden="false" customHeight="false" outlineLevel="0" collapsed="false">
      <c r="A105" s="46" t="s">
        <v>875</v>
      </c>
      <c r="B105" s="46" t="s">
        <v>591</v>
      </c>
      <c r="C105" s="82" t="s">
        <v>42</v>
      </c>
    </row>
    <row r="106" customFormat="false" ht="12.75" hidden="false" customHeight="false" outlineLevel="0" collapsed="false">
      <c r="C106" s="83"/>
    </row>
    <row r="107" customFormat="false" ht="12.75" hidden="false" customHeight="false" outlineLevel="0" collapsed="false">
      <c r="A107" s="34" t="s">
        <v>993</v>
      </c>
      <c r="B107" s="6" t="s">
        <v>593</v>
      </c>
      <c r="C107" s="42" t="n">
        <v>336.85</v>
      </c>
    </row>
    <row r="108" customFormat="false" ht="12.75" hidden="false" customHeight="false" outlineLevel="0" collapsed="false">
      <c r="A108" s="34" t="s">
        <v>994</v>
      </c>
      <c r="B108" s="6" t="s">
        <v>595</v>
      </c>
      <c r="C108" s="42" t="n">
        <v>336.85</v>
      </c>
    </row>
    <row r="109" customFormat="false" ht="12.75" hidden="false" customHeight="false" outlineLevel="0" collapsed="false">
      <c r="A109" s="34" t="s">
        <v>995</v>
      </c>
      <c r="B109" s="6" t="s">
        <v>597</v>
      </c>
      <c r="C109" s="42" t="n">
        <v>259.38</v>
      </c>
    </row>
    <row r="110" customFormat="false" ht="12.75" hidden="false" customHeight="false" outlineLevel="0" collapsed="false">
      <c r="A110" s="34" t="s">
        <v>996</v>
      </c>
      <c r="B110" s="6" t="s">
        <v>599</v>
      </c>
      <c r="C110" s="42" t="n">
        <v>259.38</v>
      </c>
    </row>
    <row r="111" customFormat="false" ht="12.75" hidden="false" customHeight="false" outlineLevel="0" collapsed="false">
      <c r="A111" s="34" t="s">
        <v>997</v>
      </c>
      <c r="B111" s="6" t="s">
        <v>601</v>
      </c>
      <c r="C111" s="42" t="n">
        <v>259.38</v>
      </c>
    </row>
    <row r="112" customFormat="false" ht="12.75" hidden="false" customHeight="false" outlineLevel="0" collapsed="false">
      <c r="C112" s="83"/>
    </row>
    <row r="113" customFormat="false" ht="12.75" hidden="false" customHeight="false" outlineLevel="0" collapsed="false">
      <c r="A113" s="46" t="s">
        <v>875</v>
      </c>
      <c r="B113" s="46" t="s">
        <v>602</v>
      </c>
      <c r="C113" s="82" t="s">
        <v>42</v>
      </c>
    </row>
    <row r="114" customFormat="false" ht="12.75" hidden="false" customHeight="false" outlineLevel="0" collapsed="false">
      <c r="C114" s="83"/>
    </row>
    <row r="115" customFormat="false" ht="12.75" hidden="false" customHeight="false" outlineLevel="0" collapsed="false">
      <c r="A115" s="34" t="s">
        <v>998</v>
      </c>
      <c r="B115" s="6" t="s">
        <v>604</v>
      </c>
      <c r="C115" s="83" t="n">
        <v>378.12</v>
      </c>
    </row>
    <row r="116" customFormat="false" ht="12.75" hidden="false" customHeight="false" outlineLevel="0" collapsed="false">
      <c r="A116" s="34" t="s">
        <v>999</v>
      </c>
      <c r="B116" s="6" t="s">
        <v>1000</v>
      </c>
      <c r="C116" s="83" t="n">
        <v>378.12</v>
      </c>
    </row>
    <row r="117" customFormat="false" ht="12.75" hidden="false" customHeight="false" outlineLevel="0" collapsed="false">
      <c r="C117" s="83"/>
    </row>
    <row r="118" customFormat="false" ht="12.75" hidden="false" customHeight="false" outlineLevel="0" collapsed="false">
      <c r="A118" s="46" t="s">
        <v>875</v>
      </c>
      <c r="B118" s="46" t="s">
        <v>607</v>
      </c>
      <c r="C118" s="82" t="s">
        <v>42</v>
      </c>
    </row>
    <row r="119" customFormat="false" ht="12.75" hidden="false" customHeight="false" outlineLevel="0" collapsed="false">
      <c r="C119" s="83"/>
    </row>
    <row r="120" customFormat="false" ht="12.75" hidden="false" customHeight="false" outlineLevel="0" collapsed="false">
      <c r="A120" s="34" t="s">
        <v>1001</v>
      </c>
      <c r="B120" s="6" t="s">
        <v>1002</v>
      </c>
      <c r="C120" s="42" t="n">
        <v>473.28</v>
      </c>
    </row>
    <row r="121" customFormat="false" ht="12.75" hidden="false" customHeight="false" outlineLevel="0" collapsed="false">
      <c r="A121" s="34" t="s">
        <v>1003</v>
      </c>
      <c r="B121" s="6" t="s">
        <v>611</v>
      </c>
      <c r="C121" s="42" t="n">
        <v>473.28</v>
      </c>
    </row>
    <row r="122" customFormat="false" ht="12.75" hidden="false" customHeight="false" outlineLevel="0" collapsed="false">
      <c r="C122" s="83"/>
    </row>
    <row r="123" customFormat="false" ht="12.75" hidden="false" customHeight="false" outlineLevel="0" collapsed="false">
      <c r="A123" s="46" t="s">
        <v>875</v>
      </c>
      <c r="B123" s="46" t="s">
        <v>612</v>
      </c>
      <c r="C123" s="82" t="s">
        <v>42</v>
      </c>
    </row>
    <row r="124" customFormat="false" ht="12.75" hidden="false" customHeight="false" outlineLevel="0" collapsed="false">
      <c r="A124" s="62"/>
      <c r="B124" s="62"/>
      <c r="C124" s="84"/>
    </row>
    <row r="125" customFormat="false" ht="12.75" hidden="false" customHeight="false" outlineLevel="0" collapsed="false">
      <c r="A125" s="34" t="s">
        <v>1004</v>
      </c>
      <c r="B125" s="64" t="s">
        <v>614</v>
      </c>
      <c r="C125" s="65" t="n">
        <v>599.61</v>
      </c>
    </row>
    <row r="126" customFormat="false" ht="12.75" hidden="false" customHeight="false" outlineLevel="0" collapsed="false">
      <c r="A126" s="34"/>
      <c r="B126" s="62"/>
      <c r="C126" s="85"/>
    </row>
    <row r="127" customFormat="false" ht="12.75" hidden="false" customHeight="false" outlineLevel="0" collapsed="false">
      <c r="A127" s="46" t="s">
        <v>875</v>
      </c>
      <c r="B127" s="46" t="s">
        <v>615</v>
      </c>
      <c r="C127" s="82" t="s">
        <v>42</v>
      </c>
    </row>
    <row r="128" customFormat="false" ht="12.75" hidden="false" customHeight="false" outlineLevel="0" collapsed="false">
      <c r="C128" s="83"/>
    </row>
    <row r="129" customFormat="false" ht="12.75" hidden="false" customHeight="false" outlineLevel="0" collapsed="false">
      <c r="A129" s="34" t="s">
        <v>1005</v>
      </c>
      <c r="B129" s="6" t="s">
        <v>617</v>
      </c>
      <c r="C129" s="42" t="n">
        <v>704.01</v>
      </c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B131" s="4" t="s">
        <v>39</v>
      </c>
      <c r="C131" s="71"/>
    </row>
    <row r="132" customFormat="false" ht="12.75" hidden="false" customHeight="false" outlineLevel="0" collapsed="false">
      <c r="B132" s="4"/>
      <c r="C132" s="71"/>
    </row>
    <row r="133" customFormat="false" ht="12.75" hidden="false" customHeight="false" outlineLevel="0" collapsed="false">
      <c r="A133" s="46" t="s">
        <v>875</v>
      </c>
      <c r="B133" s="46" t="s">
        <v>231</v>
      </c>
      <c r="C133" s="82" t="s">
        <v>42</v>
      </c>
    </row>
    <row r="134" customFormat="false" ht="12.75" hidden="false" customHeight="false" outlineLevel="0" collapsed="false">
      <c r="B134" s="4"/>
      <c r="C134" s="50"/>
    </row>
    <row r="135" customFormat="false" ht="12.75" hidden="false" customHeight="false" outlineLevel="0" collapsed="false">
      <c r="A135" s="6" t="s">
        <v>618</v>
      </c>
      <c r="B135" s="6" t="s">
        <v>619</v>
      </c>
      <c r="C135" s="42" t="n">
        <v>84.64</v>
      </c>
    </row>
    <row r="136" customFormat="false" ht="12.75" hidden="false" customHeight="false" outlineLevel="0" collapsed="false">
      <c r="A136" s="66" t="s">
        <v>620</v>
      </c>
      <c r="B136" s="4"/>
      <c r="C136" s="50"/>
    </row>
    <row r="137" customFormat="false" ht="12.75" hidden="false" customHeight="false" outlineLevel="0" collapsed="false">
      <c r="A137" s="43" t="s">
        <v>621</v>
      </c>
      <c r="B137" s="43" t="s">
        <v>622</v>
      </c>
      <c r="C137" s="61" t="n">
        <v>13.02</v>
      </c>
    </row>
    <row r="138" customFormat="false" ht="12.75" hidden="false" customHeight="false" outlineLevel="0" collapsed="false">
      <c r="A138" s="43" t="s">
        <v>623</v>
      </c>
      <c r="B138" s="43" t="s">
        <v>624</v>
      </c>
      <c r="C138" s="61" t="n">
        <v>0.46</v>
      </c>
    </row>
    <row r="139" customFormat="false" ht="12.75" hidden="false" customHeight="false" outlineLevel="0" collapsed="false">
      <c r="A139" s="43" t="s">
        <v>625</v>
      </c>
      <c r="B139" s="43" t="s">
        <v>626</v>
      </c>
      <c r="C139" s="61" t="n">
        <v>0.06</v>
      </c>
    </row>
    <row r="140" customFormat="false" ht="12.75" hidden="false" customHeight="false" outlineLevel="0" collapsed="false">
      <c r="B140" s="4"/>
      <c r="C140" s="71"/>
    </row>
    <row r="141" customFormat="false" ht="12.75" hidden="false" customHeight="false" outlineLevel="0" collapsed="false">
      <c r="A141" s="46" t="s">
        <v>875</v>
      </c>
      <c r="B141" s="46" t="s">
        <v>627</v>
      </c>
      <c r="C141" s="82" t="s">
        <v>42</v>
      </c>
    </row>
    <row r="143" customFormat="false" ht="12.75" hidden="false" customHeight="false" outlineLevel="0" collapsed="false">
      <c r="A143" s="34" t="s">
        <v>628</v>
      </c>
      <c r="B143" s="6" t="s">
        <v>629</v>
      </c>
      <c r="C143" s="42" t="n">
        <v>342.8</v>
      </c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57" t="s">
        <v>630</v>
      </c>
    </row>
    <row r="146" customFormat="false" ht="12.75" hidden="false" customHeight="false" outlineLevel="0" collapsed="false">
      <c r="A146" s="34" t="s">
        <v>631</v>
      </c>
      <c r="B146" s="6" t="s">
        <v>632</v>
      </c>
      <c r="C146" s="42" t="n">
        <v>108.78</v>
      </c>
    </row>
    <row r="147" customFormat="false" ht="12.75" hidden="false" customHeight="false" outlineLevel="0" collapsed="false">
      <c r="A147" s="34" t="s">
        <v>633</v>
      </c>
      <c r="B147" s="6" t="s">
        <v>634</v>
      </c>
      <c r="C147" s="42" t="n">
        <v>76.44</v>
      </c>
    </row>
    <row r="148" customFormat="false" ht="12.75" hidden="false" customHeight="false" outlineLevel="0" collapsed="false">
      <c r="A148" s="34" t="s">
        <v>635</v>
      </c>
      <c r="B148" s="6" t="s">
        <v>636</v>
      </c>
      <c r="C148" s="42" t="n">
        <v>131.41</v>
      </c>
    </row>
    <row r="149" customFormat="false" ht="12.75" hidden="false" customHeight="false" outlineLevel="0" collapsed="false">
      <c r="A149" s="34" t="s">
        <v>637</v>
      </c>
      <c r="B149" s="6" t="s">
        <v>638</v>
      </c>
      <c r="C149" s="42" t="n">
        <v>82.79</v>
      </c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69" t="s">
        <v>639</v>
      </c>
      <c r="B151" s="64"/>
      <c r="C151" s="65"/>
    </row>
    <row r="152" customFormat="false" ht="12.75" hidden="false" customHeight="false" outlineLevel="0" collapsed="false">
      <c r="A152" s="64" t="s">
        <v>640</v>
      </c>
      <c r="B152" s="64" t="s">
        <v>641</v>
      </c>
      <c r="C152" s="65" t="n">
        <v>1.13</v>
      </c>
    </row>
    <row r="153" customFormat="false" ht="12.75" hidden="false" customHeight="false" outlineLevel="0" collapsed="false">
      <c r="A153" s="64" t="s">
        <v>625</v>
      </c>
      <c r="B153" s="64" t="s">
        <v>642</v>
      </c>
      <c r="C153" s="50" t="n">
        <v>0.06</v>
      </c>
    </row>
    <row r="154" customFormat="false" ht="12.75" hidden="false" customHeight="false" outlineLevel="0" collapsed="false">
      <c r="A154" s="48"/>
      <c r="B154" s="49"/>
      <c r="C154" s="63"/>
    </row>
    <row r="155" customFormat="false" ht="12.75" hidden="false" customHeight="false" outlineLevel="0" collapsed="false">
      <c r="A155" s="57" t="s">
        <v>643</v>
      </c>
    </row>
    <row r="156" customFormat="false" ht="12.75" hidden="false" customHeight="false" outlineLevel="0" collapsed="false">
      <c r="A156" s="34" t="s">
        <v>644</v>
      </c>
      <c r="B156" s="6" t="s">
        <v>645</v>
      </c>
      <c r="C156" s="42" t="n">
        <v>122.19</v>
      </c>
    </row>
    <row r="157" customFormat="false" ht="12.75" hidden="false" customHeight="false" outlineLevel="0" collapsed="false">
      <c r="A157" s="34" t="s">
        <v>646</v>
      </c>
      <c r="B157" s="6" t="s">
        <v>647</v>
      </c>
      <c r="C157" s="42" t="n">
        <v>104.85</v>
      </c>
    </row>
    <row r="158" customFormat="false" ht="12.75" hidden="false" customHeight="false" outlineLevel="0" collapsed="false">
      <c r="A158" s="34" t="s">
        <v>648</v>
      </c>
      <c r="B158" s="6" t="s">
        <v>649</v>
      </c>
      <c r="C158" s="42" t="n">
        <v>143.33</v>
      </c>
    </row>
    <row r="159" customFormat="false" ht="12.75" hidden="false" customHeight="false" outlineLevel="0" collapsed="false">
      <c r="A159" s="34" t="s">
        <v>650</v>
      </c>
      <c r="B159" s="6" t="s">
        <v>651</v>
      </c>
      <c r="C159" s="42" t="n">
        <v>108.04</v>
      </c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69" t="s">
        <v>639</v>
      </c>
      <c r="B161" s="64"/>
      <c r="C161" s="65"/>
    </row>
    <row r="162" customFormat="false" ht="12.75" hidden="false" customHeight="false" outlineLevel="0" collapsed="false">
      <c r="A162" s="64" t="s">
        <v>640</v>
      </c>
      <c r="B162" s="64" t="s">
        <v>641</v>
      </c>
      <c r="C162" s="65" t="n">
        <v>1.13</v>
      </c>
    </row>
    <row r="163" customFormat="false" ht="12.75" hidden="false" customHeight="false" outlineLevel="0" collapsed="false">
      <c r="A163" s="64" t="s">
        <v>625</v>
      </c>
      <c r="B163" s="64" t="s">
        <v>642</v>
      </c>
      <c r="C163" s="50" t="n">
        <v>0.06</v>
      </c>
    </row>
    <row r="164" customFormat="false" ht="12.75" hidden="false" customHeight="false" outlineLevel="0" collapsed="false">
      <c r="A164" s="70"/>
      <c r="B164" s="70"/>
      <c r="C164" s="71"/>
    </row>
    <row r="165" customFormat="false" ht="12.75" hidden="false" customHeight="false" outlineLevel="0" collapsed="false">
      <c r="A165" s="5" t="s">
        <v>652</v>
      </c>
      <c r="B165" s="70"/>
      <c r="C165" s="71"/>
    </row>
    <row r="166" customFormat="false" ht="12.75" hidden="false" customHeight="false" outlineLevel="0" collapsed="false">
      <c r="A166" s="6" t="s">
        <v>653</v>
      </c>
      <c r="B166" s="6" t="s">
        <v>654</v>
      </c>
      <c r="C166" s="71" t="n">
        <v>63.93</v>
      </c>
    </row>
    <row r="167" customFormat="false" ht="12.75" hidden="false" customHeight="false" outlineLevel="0" collapsed="false">
      <c r="A167" s="72" t="s">
        <v>655</v>
      </c>
      <c r="B167" s="43" t="s">
        <v>656</v>
      </c>
      <c r="C167" s="61" t="n">
        <v>81.58</v>
      </c>
    </row>
    <row r="168" customFormat="false" ht="12.75" hidden="false" customHeight="false" outlineLevel="0" collapsed="false">
      <c r="A168" s="72"/>
      <c r="B168" s="43"/>
      <c r="C168" s="61"/>
    </row>
    <row r="169" customFormat="false" ht="12.75" hidden="false" customHeight="false" outlineLevel="0" collapsed="false">
      <c r="A169" s="46" t="s">
        <v>875</v>
      </c>
      <c r="B169" s="46" t="s">
        <v>657</v>
      </c>
      <c r="C169" s="82" t="s">
        <v>42</v>
      </c>
    </row>
    <row r="171" customFormat="false" ht="12.75" hidden="false" customHeight="false" outlineLevel="0" collapsed="false">
      <c r="A171" s="45" t="s">
        <v>658</v>
      </c>
      <c r="B171" s="43" t="s">
        <v>659</v>
      </c>
      <c r="C171" s="61" t="n">
        <v>657.13</v>
      </c>
    </row>
    <row r="172" customFormat="false" ht="12.75" hidden="false" customHeight="false" outlineLevel="0" collapsed="false">
      <c r="A172" s="45"/>
      <c r="B172" s="43"/>
      <c r="C172" s="61"/>
    </row>
    <row r="173" customFormat="false" ht="12.75" hidden="false" customHeight="false" outlineLevel="0" collapsed="false">
      <c r="A173" s="45" t="s">
        <v>660</v>
      </c>
      <c r="B173" s="43"/>
      <c r="C173" s="61"/>
    </row>
    <row r="174" customFormat="false" ht="12.75" hidden="false" customHeight="false" outlineLevel="0" collapsed="false">
      <c r="A174" s="43" t="s">
        <v>621</v>
      </c>
      <c r="B174" s="43" t="s">
        <v>622</v>
      </c>
      <c r="C174" s="61" t="n">
        <v>13.02</v>
      </c>
    </row>
    <row r="175" customFormat="false" ht="12.75" hidden="false" customHeight="false" outlineLevel="0" collapsed="false">
      <c r="A175" s="43" t="s">
        <v>623</v>
      </c>
      <c r="B175" s="43" t="s">
        <v>624</v>
      </c>
      <c r="C175" s="61" t="n">
        <v>0.46</v>
      </c>
    </row>
    <row r="176" customFormat="false" ht="12.75" hidden="false" customHeight="false" outlineLevel="0" collapsed="false">
      <c r="A176" s="43" t="s">
        <v>625</v>
      </c>
      <c r="B176" s="43" t="s">
        <v>626</v>
      </c>
      <c r="C176" s="61" t="n">
        <v>0.06</v>
      </c>
    </row>
    <row r="177" customFormat="false" ht="12.75" hidden="false" customHeight="false" outlineLevel="0" collapsed="false">
      <c r="A177" s="67"/>
      <c r="B177" s="43"/>
      <c r="C177" s="68"/>
    </row>
    <row r="178" customFormat="false" ht="12.75" hidden="false" customHeight="false" outlineLevel="0" collapsed="false">
      <c r="A178" s="57" t="s">
        <v>661</v>
      </c>
      <c r="B178" s="73"/>
    </row>
    <row r="179" customFormat="false" ht="12.75" hidden="false" customHeight="false" outlineLevel="0" collapsed="false">
      <c r="A179" s="34" t="s">
        <v>662</v>
      </c>
      <c r="B179" s="6" t="s">
        <v>663</v>
      </c>
      <c r="C179" s="42" t="n">
        <v>104.38</v>
      </c>
    </row>
    <row r="180" customFormat="false" ht="12.75" hidden="false" customHeight="false" outlineLevel="0" collapsed="false">
      <c r="A180" s="74" t="s">
        <v>1006</v>
      </c>
      <c r="B180" s="73"/>
      <c r="C180" s="75"/>
    </row>
    <row r="181" customFormat="false" ht="12.75" hidden="false" customHeight="false" outlineLevel="0" collapsed="false">
      <c r="A181" s="6" t="s">
        <v>1007</v>
      </c>
      <c r="B181" s="6" t="s">
        <v>1008</v>
      </c>
      <c r="C181" s="42" t="n">
        <v>0.46</v>
      </c>
    </row>
    <row r="182" customFormat="false" ht="12.75" hidden="false" customHeight="false" outlineLevel="0" collapsed="false">
      <c r="A182" s="6" t="s">
        <v>667</v>
      </c>
      <c r="B182" s="6" t="s">
        <v>1009</v>
      </c>
      <c r="C182" s="42" t="n">
        <v>0.06</v>
      </c>
    </row>
    <row r="183" customFormat="false" ht="12.75" hidden="false" customHeight="false" outlineLevel="0" collapsed="false">
      <c r="A183" s="64"/>
      <c r="B183" s="64"/>
      <c r="C183" s="56"/>
    </row>
    <row r="184" customFormat="false" ht="12.75" hidden="false" customHeight="false" outlineLevel="0" collapsed="false">
      <c r="A184" s="57" t="s">
        <v>669</v>
      </c>
      <c r="B184" s="64"/>
      <c r="C184" s="56"/>
    </row>
    <row r="185" customFormat="false" ht="12.75" hidden="false" customHeight="false" outlineLevel="0" collapsed="false">
      <c r="A185" s="64" t="s">
        <v>670</v>
      </c>
      <c r="B185" s="64" t="s">
        <v>671</v>
      </c>
      <c r="C185" s="76" t="n">
        <v>127.95</v>
      </c>
    </row>
    <row r="186" customFormat="false" ht="12.75" hidden="false" customHeight="false" outlineLevel="0" collapsed="false">
      <c r="A186" s="64"/>
      <c r="B186" s="64"/>
      <c r="C186" s="76"/>
    </row>
    <row r="187" customFormat="false" ht="12.75" hidden="false" customHeight="false" outlineLevel="0" collapsed="false">
      <c r="A187" s="69" t="s">
        <v>672</v>
      </c>
      <c r="B187" s="64"/>
      <c r="C187" s="65"/>
    </row>
    <row r="188" customFormat="false" ht="12.75" hidden="false" customHeight="false" outlineLevel="0" collapsed="false">
      <c r="A188" s="64" t="s">
        <v>640</v>
      </c>
      <c r="B188" s="64" t="s">
        <v>641</v>
      </c>
      <c r="C188" s="65" t="n">
        <v>1.13</v>
      </c>
    </row>
    <row r="189" customFormat="false" ht="12.75" hidden="false" customHeight="false" outlineLevel="0" collapsed="false">
      <c r="A189" s="64" t="s">
        <v>625</v>
      </c>
      <c r="B189" s="64" t="s">
        <v>642</v>
      </c>
      <c r="C189" s="50" t="n">
        <v>0.06</v>
      </c>
    </row>
    <row r="190" customFormat="false" ht="12.75" hidden="false" customHeight="false" outlineLevel="0" collapsed="false">
      <c r="A190" s="64"/>
      <c r="B190" s="64"/>
      <c r="C190" s="50"/>
    </row>
    <row r="191" customFormat="false" ht="12.75" hidden="false" customHeight="false" outlineLevel="0" collapsed="false">
      <c r="A191" s="46" t="s">
        <v>875</v>
      </c>
      <c r="B191" s="46" t="s">
        <v>673</v>
      </c>
      <c r="C191" s="82" t="s">
        <v>42</v>
      </c>
    </row>
    <row r="192" customFormat="false" ht="12.75" hidden="false" customHeight="false" outlineLevel="0" collapsed="false">
      <c r="A192" s="67"/>
      <c r="B192" s="67"/>
      <c r="C192" s="44"/>
    </row>
    <row r="193" customFormat="false" ht="12.75" hidden="false" customHeight="false" outlineLevel="0" collapsed="false">
      <c r="A193" s="6" t="s">
        <v>674</v>
      </c>
      <c r="B193" s="6" t="s">
        <v>675</v>
      </c>
      <c r="C193" s="42" t="n">
        <v>620.18</v>
      </c>
    </row>
    <row r="194" customFormat="false" ht="12.75" hidden="false" customHeight="false" outlineLevel="0" collapsed="false">
      <c r="A194" s="67"/>
      <c r="B194" s="67"/>
      <c r="C194" s="44"/>
    </row>
    <row r="195" customFormat="false" ht="12.75" hidden="false" customHeight="false" outlineLevel="0" collapsed="false">
      <c r="A195" s="67"/>
      <c r="B195" s="4" t="s">
        <v>39</v>
      </c>
      <c r="C195" s="44"/>
    </row>
    <row r="196" customFormat="false" ht="12.75" hidden="false" customHeight="false" outlineLevel="0" collapsed="false">
      <c r="A196" s="67"/>
      <c r="B196" s="67"/>
      <c r="C196" s="44"/>
    </row>
    <row r="197" customFormat="false" ht="12.75" hidden="false" customHeight="false" outlineLevel="0" collapsed="false">
      <c r="A197" s="46" t="s">
        <v>875</v>
      </c>
      <c r="B197" s="46" t="s">
        <v>676</v>
      </c>
      <c r="C197" s="82" t="s">
        <v>42</v>
      </c>
    </row>
    <row r="199" customFormat="false" ht="12.75" hidden="false" customHeight="false" outlineLevel="0" collapsed="false">
      <c r="A199" s="57" t="s">
        <v>677</v>
      </c>
      <c r="B199" s="6" t="s">
        <v>678</v>
      </c>
      <c r="C199" s="42" t="n">
        <v>317.22</v>
      </c>
    </row>
    <row r="200" customFormat="false" ht="12.75" hidden="false" customHeight="false" outlineLevel="0" collapsed="false">
      <c r="A200" s="77" t="s">
        <v>679</v>
      </c>
    </row>
    <row r="201" customFormat="false" ht="12.75" hidden="false" customHeight="false" outlineLevel="0" collapsed="false">
      <c r="A201" s="34" t="s">
        <v>680</v>
      </c>
      <c r="B201" s="6" t="s">
        <v>681</v>
      </c>
      <c r="C201" s="42" t="n">
        <v>11.28</v>
      </c>
    </row>
    <row r="202" customFormat="false" ht="12.75" hidden="false" customHeight="false" outlineLevel="0" collapsed="false">
      <c r="A202" s="34" t="s">
        <v>682</v>
      </c>
      <c r="B202" s="6" t="s">
        <v>683</v>
      </c>
      <c r="C202" s="42" t="n">
        <v>3.14</v>
      </c>
    </row>
    <row r="203" customFormat="false" ht="12.75" hidden="false" customHeight="false" outlineLevel="0" collapsed="false">
      <c r="A203" s="34" t="s">
        <v>684</v>
      </c>
      <c r="B203" s="6" t="s">
        <v>685</v>
      </c>
      <c r="C203" s="42" t="n">
        <v>0.26</v>
      </c>
    </row>
    <row r="204" customFormat="false" ht="12.75" hidden="false" customHeight="false" outlineLevel="0" collapsed="false">
      <c r="A204" s="64" t="s">
        <v>686</v>
      </c>
      <c r="B204" s="64"/>
      <c r="C204" s="76"/>
      <c r="D204" s="5"/>
    </row>
    <row r="205" customFormat="false" ht="12.75" hidden="false" customHeight="false" outlineLevel="0" collapsed="false">
      <c r="A205" s="34" t="s">
        <v>621</v>
      </c>
      <c r="B205" s="6" t="s">
        <v>622</v>
      </c>
      <c r="C205" s="42" t="n">
        <v>13.02</v>
      </c>
    </row>
    <row r="206" customFormat="false" ht="12.75" hidden="false" customHeight="false" outlineLevel="0" collapsed="false">
      <c r="A206" s="34" t="s">
        <v>687</v>
      </c>
      <c r="B206" s="6" t="s">
        <v>688</v>
      </c>
      <c r="C206" s="42" t="n">
        <v>3.43</v>
      </c>
    </row>
    <row r="207" customFormat="false" ht="12.75" hidden="false" customHeight="false" outlineLevel="0" collapsed="false">
      <c r="A207" s="34" t="s">
        <v>684</v>
      </c>
      <c r="B207" s="6" t="s">
        <v>685</v>
      </c>
      <c r="C207" s="42" t="n">
        <v>0.26</v>
      </c>
    </row>
    <row r="208" customFormat="false" ht="12.75" hidden="false" customHeight="false" outlineLevel="0" collapsed="false">
      <c r="A208" s="34" t="s">
        <v>689</v>
      </c>
      <c r="B208" s="6" t="s">
        <v>690</v>
      </c>
      <c r="C208" s="42" t="n">
        <v>0.24</v>
      </c>
    </row>
    <row r="209" customFormat="false" ht="12.75" hidden="false" customHeight="false" outlineLevel="0" collapsed="false">
      <c r="A209" s="74"/>
      <c r="B209" s="73"/>
      <c r="C209" s="75"/>
    </row>
    <row r="210" customFormat="false" ht="12.75" hidden="false" customHeight="false" outlineLevel="0" collapsed="false">
      <c r="A210" s="46" t="s">
        <v>875</v>
      </c>
      <c r="B210" s="46" t="s">
        <v>691</v>
      </c>
      <c r="C210" s="82" t="s">
        <v>42</v>
      </c>
    </row>
    <row r="211" customFormat="false" ht="12.75" hidden="false" customHeight="false" outlineLevel="0" collapsed="false">
      <c r="A211" s="62"/>
      <c r="B211" s="62"/>
      <c r="C211" s="78"/>
    </row>
    <row r="212" customFormat="false" ht="12.75" hidden="false" customHeight="false" outlineLevel="0" collapsed="false">
      <c r="A212" s="34" t="s">
        <v>692</v>
      </c>
      <c r="B212" s="43" t="s">
        <v>693</v>
      </c>
      <c r="C212" s="61" t="n">
        <v>58.57</v>
      </c>
    </row>
    <row r="213" customFormat="false" ht="12.75" hidden="false" customHeight="false" outlineLevel="0" collapsed="false">
      <c r="A213" s="43" t="s">
        <v>694</v>
      </c>
      <c r="B213" s="43" t="s">
        <v>695</v>
      </c>
      <c r="C213" s="61" t="n">
        <v>77.12</v>
      </c>
    </row>
    <row r="214" customFormat="false" ht="12.75" hidden="false" customHeight="false" outlineLevel="0" collapsed="false">
      <c r="A214" s="64"/>
      <c r="B214" s="64"/>
      <c r="C214" s="76"/>
    </row>
    <row r="215" customFormat="false" ht="12.75" hidden="false" customHeight="false" outlineLevel="0" collapsed="false">
      <c r="A215" s="64"/>
      <c r="C215" s="76"/>
    </row>
    <row r="216" customFormat="false" ht="12.75" hidden="false" customHeight="false" outlineLevel="0" collapsed="false">
      <c r="A216" s="64"/>
      <c r="B216" s="64"/>
      <c r="C216" s="76"/>
    </row>
    <row r="217" customFormat="false" ht="12.75" hidden="false" customHeight="false" outlineLevel="0" collapsed="false">
      <c r="A217" s="54" t="s">
        <v>252</v>
      </c>
      <c r="B217" s="54" t="s">
        <v>1010</v>
      </c>
      <c r="C217" s="82" t="s">
        <v>42</v>
      </c>
    </row>
    <row r="218" customFormat="false" ht="12.75" hidden="false" customHeight="false" outlineLevel="0" collapsed="false">
      <c r="A218" s="45" t="s">
        <v>1011</v>
      </c>
      <c r="B218" s="45" t="s">
        <v>255</v>
      </c>
      <c r="C218" s="56" t="n">
        <v>127.17</v>
      </c>
    </row>
    <row r="219" customFormat="false" ht="12.75" hidden="false" customHeight="false" outlineLevel="0" collapsed="false">
      <c r="A219" s="48"/>
      <c r="B219" s="49"/>
      <c r="C219" s="86"/>
    </row>
    <row r="220" customFormat="false" ht="12.75" hidden="false" customHeight="false" outlineLevel="0" collapsed="false">
      <c r="A220" s="43" t="s">
        <v>1012</v>
      </c>
      <c r="B220" s="6" t="s">
        <v>1013</v>
      </c>
      <c r="C220" s="56" t="n">
        <v>590.31</v>
      </c>
    </row>
    <row r="221" customFormat="false" ht="12.75" hidden="false" customHeight="false" outlineLevel="0" collapsed="false">
      <c r="A221" s="43" t="s">
        <v>1014</v>
      </c>
      <c r="B221" s="6" t="s">
        <v>1015</v>
      </c>
      <c r="C221" s="56" t="n">
        <v>805.92</v>
      </c>
    </row>
    <row r="222" customFormat="false" ht="12.75" hidden="false" customHeight="false" outlineLevel="0" collapsed="false">
      <c r="A222" s="43" t="s">
        <v>1016</v>
      </c>
      <c r="B222" s="6" t="s">
        <v>1017</v>
      </c>
      <c r="C222" s="56" t="n">
        <v>1156.26</v>
      </c>
    </row>
    <row r="223" customFormat="false" ht="12.75" hidden="false" customHeight="false" outlineLevel="0" collapsed="false">
      <c r="A223" s="43" t="s">
        <v>1018</v>
      </c>
      <c r="B223" s="6" t="s">
        <v>1019</v>
      </c>
      <c r="C223" s="56" t="n">
        <v>1371.82</v>
      </c>
    </row>
    <row r="224" customFormat="false" ht="12.75" hidden="false" customHeight="false" outlineLevel="0" collapsed="false">
      <c r="A224" s="43" t="s">
        <v>1020</v>
      </c>
      <c r="B224" s="6" t="s">
        <v>1021</v>
      </c>
      <c r="C224" s="56" t="n">
        <v>1556.25</v>
      </c>
    </row>
    <row r="225" customFormat="false" ht="12.75" hidden="false" customHeight="false" outlineLevel="0" collapsed="false">
      <c r="C225" s="83"/>
    </row>
    <row r="226" customFormat="false" ht="12.75" hidden="false" customHeight="false" outlineLevel="0" collapsed="false">
      <c r="A226" s="43" t="s">
        <v>266</v>
      </c>
      <c r="B226" s="6" t="s">
        <v>267</v>
      </c>
      <c r="C226" s="56" t="n">
        <v>84.2</v>
      </c>
    </row>
    <row r="228" customFormat="false" ht="12.75" hidden="false" customHeight="false" outlineLevel="0" collapsed="false">
      <c r="A228" s="54" t="s">
        <v>252</v>
      </c>
      <c r="B228" s="54" t="s">
        <v>708</v>
      </c>
      <c r="C228" s="82" t="s">
        <v>42</v>
      </c>
    </row>
    <row r="229" customFormat="false" ht="12.75" hidden="false" customHeight="false" outlineLevel="0" collapsed="false">
      <c r="A229" s="45" t="s">
        <v>1022</v>
      </c>
      <c r="B229" s="45" t="s">
        <v>255</v>
      </c>
      <c r="C229" s="56" t="n">
        <v>246.9</v>
      </c>
    </row>
    <row r="230" customFormat="false" ht="12.75" hidden="false" customHeight="false" outlineLevel="0" collapsed="false">
      <c r="A230" s="48"/>
      <c r="B230" s="49"/>
      <c r="C230" s="87"/>
    </row>
    <row r="231" customFormat="false" ht="12.75" hidden="false" customHeight="false" outlineLevel="0" collapsed="false">
      <c r="A231" s="43" t="s">
        <v>1023</v>
      </c>
      <c r="B231" s="6" t="s">
        <v>1024</v>
      </c>
      <c r="C231" s="56" t="n">
        <v>1180.66</v>
      </c>
    </row>
    <row r="232" customFormat="false" ht="12.75" hidden="false" customHeight="false" outlineLevel="0" collapsed="false">
      <c r="A232" s="43" t="s">
        <v>1025</v>
      </c>
      <c r="B232" s="6" t="s">
        <v>1026</v>
      </c>
      <c r="C232" s="56" t="n">
        <v>1611.82</v>
      </c>
    </row>
    <row r="233" customFormat="false" ht="12.75" hidden="false" customHeight="false" outlineLevel="0" collapsed="false">
      <c r="A233" s="43" t="s">
        <v>1027</v>
      </c>
      <c r="B233" s="6" t="s">
        <v>1028</v>
      </c>
      <c r="C233" s="56" t="n">
        <v>2312.48</v>
      </c>
    </row>
    <row r="234" customFormat="false" ht="12.75" hidden="false" customHeight="false" outlineLevel="0" collapsed="false">
      <c r="A234" s="43" t="s">
        <v>1029</v>
      </c>
      <c r="B234" s="6" t="s">
        <v>1030</v>
      </c>
      <c r="C234" s="56" t="n">
        <v>2743.64</v>
      </c>
    </row>
    <row r="235" customFormat="false" ht="12.75" hidden="false" customHeight="false" outlineLevel="0" collapsed="false">
      <c r="A235" s="43" t="s">
        <v>1031</v>
      </c>
      <c r="B235" s="6" t="s">
        <v>1032</v>
      </c>
      <c r="C235" s="56" t="n">
        <v>3112.5</v>
      </c>
    </row>
    <row r="236" customFormat="false" ht="12.75" hidden="false" customHeight="false" outlineLevel="0" collapsed="false">
      <c r="A236" s="43" t="s">
        <v>1033</v>
      </c>
      <c r="B236" s="6" t="s">
        <v>1034</v>
      </c>
      <c r="C236" s="56" t="n">
        <v>3334.81</v>
      </c>
    </row>
    <row r="237" customFormat="false" ht="12.75" hidden="false" customHeight="false" outlineLevel="0" collapsed="false">
      <c r="A237" s="43" t="s">
        <v>1035</v>
      </c>
      <c r="B237" s="6" t="s">
        <v>1036</v>
      </c>
      <c r="C237" s="56" t="n">
        <v>3765.99</v>
      </c>
    </row>
    <row r="238" customFormat="false" ht="12.75" hidden="false" customHeight="false" outlineLevel="0" collapsed="false">
      <c r="A238" s="43" t="s">
        <v>1037</v>
      </c>
      <c r="B238" s="6" t="s">
        <v>1038</v>
      </c>
      <c r="C238" s="56" t="n">
        <v>4194.64</v>
      </c>
    </row>
    <row r="239" customFormat="false" ht="12.75" hidden="false" customHeight="false" outlineLevel="0" collapsed="false">
      <c r="A239" s="43" t="s">
        <v>1039</v>
      </c>
      <c r="B239" s="6" t="s">
        <v>1040</v>
      </c>
      <c r="C239" s="56" t="n">
        <v>4771.49</v>
      </c>
    </row>
    <row r="240" customFormat="false" ht="12.75" hidden="false" customHeight="false" outlineLevel="0" collapsed="false">
      <c r="A240" s="43" t="s">
        <v>1041</v>
      </c>
      <c r="B240" s="6" t="s">
        <v>1042</v>
      </c>
      <c r="C240" s="56" t="n">
        <v>5327.29</v>
      </c>
    </row>
    <row r="241" customFormat="false" ht="12.75" hidden="false" customHeight="false" outlineLevel="0" collapsed="false">
      <c r="A241" s="43" t="s">
        <v>1043</v>
      </c>
      <c r="B241" s="6" t="s">
        <v>1044</v>
      </c>
      <c r="C241" s="56" t="n">
        <v>5757.62</v>
      </c>
    </row>
    <row r="242" customFormat="false" ht="12.75" hidden="false" customHeight="false" outlineLevel="0" collapsed="false">
      <c r="A242" s="43" t="s">
        <v>1045</v>
      </c>
      <c r="B242" s="6" t="s">
        <v>1046</v>
      </c>
      <c r="C242" s="56" t="n">
        <v>6188.78</v>
      </c>
    </row>
    <row r="243" customFormat="false" ht="12.75" hidden="false" customHeight="false" outlineLevel="0" collapsed="false">
      <c r="A243" s="43" t="s">
        <v>1047</v>
      </c>
      <c r="B243" s="6" t="s">
        <v>1048</v>
      </c>
      <c r="C243" s="56" t="n">
        <v>6618.27</v>
      </c>
    </row>
    <row r="244" customFormat="false" ht="12.75" hidden="false" customHeight="false" outlineLevel="0" collapsed="false">
      <c r="A244" s="43" t="s">
        <v>1049</v>
      </c>
      <c r="B244" s="6" t="s">
        <v>1050</v>
      </c>
      <c r="C244" s="56" t="n">
        <v>6944.15</v>
      </c>
    </row>
    <row r="245" customFormat="false" ht="12.75" hidden="false" customHeight="false" outlineLevel="0" collapsed="false">
      <c r="A245" s="43" t="s">
        <v>1051</v>
      </c>
      <c r="B245" s="6" t="s">
        <v>1052</v>
      </c>
      <c r="C245" s="56" t="n">
        <v>7208.6</v>
      </c>
    </row>
    <row r="246" customFormat="false" ht="12.75" hidden="false" customHeight="false" outlineLevel="0" collapsed="false">
      <c r="A246" s="43" t="s">
        <v>1053</v>
      </c>
      <c r="B246" s="6" t="s">
        <v>1054</v>
      </c>
      <c r="C246" s="56" t="n">
        <v>7649.02</v>
      </c>
    </row>
    <row r="247" customFormat="false" ht="12.75" hidden="false" customHeight="false" outlineLevel="0" collapsed="false">
      <c r="A247" s="43" t="s">
        <v>1055</v>
      </c>
      <c r="B247" s="6" t="s">
        <v>1056</v>
      </c>
      <c r="C247" s="56" t="n">
        <v>8070.93</v>
      </c>
    </row>
    <row r="248" customFormat="false" ht="12.75" hidden="false" customHeight="false" outlineLevel="0" collapsed="false">
      <c r="A248" s="43" t="s">
        <v>1057</v>
      </c>
      <c r="B248" s="6" t="s">
        <v>1058</v>
      </c>
      <c r="C248" s="56" t="n">
        <v>9292.88</v>
      </c>
    </row>
    <row r="249" customFormat="false" ht="12.75" hidden="false" customHeight="false" outlineLevel="0" collapsed="false">
      <c r="A249" s="43" t="s">
        <v>1059</v>
      </c>
      <c r="B249" s="6" t="s">
        <v>1060</v>
      </c>
      <c r="C249" s="56" t="n">
        <v>9446.97</v>
      </c>
    </row>
    <row r="250" customFormat="false" ht="12.75" hidden="false" customHeight="false" outlineLevel="0" collapsed="false">
      <c r="A250" s="43" t="s">
        <v>1061</v>
      </c>
      <c r="B250" s="6" t="s">
        <v>1062</v>
      </c>
      <c r="C250" s="56" t="n">
        <v>9744.24</v>
      </c>
    </row>
    <row r="251" customFormat="false" ht="12.75" hidden="false" customHeight="false" outlineLevel="0" collapsed="false">
      <c r="A251" s="43" t="s">
        <v>1063</v>
      </c>
      <c r="B251" s="6" t="s">
        <v>1064</v>
      </c>
      <c r="C251" s="56" t="n">
        <v>10261.29</v>
      </c>
    </row>
    <row r="252" customFormat="false" ht="12.75" hidden="false" customHeight="false" outlineLevel="0" collapsed="false">
      <c r="A252" s="43" t="s">
        <v>1065</v>
      </c>
      <c r="B252" s="6" t="s">
        <v>1066</v>
      </c>
      <c r="C252" s="56" t="n">
        <v>10425.51</v>
      </c>
    </row>
    <row r="253" customFormat="false" ht="12.75" hidden="false" customHeight="false" outlineLevel="0" collapsed="false">
      <c r="A253" s="43" t="s">
        <v>1067</v>
      </c>
      <c r="B253" s="6" t="s">
        <v>1068</v>
      </c>
      <c r="C253" s="56" t="n">
        <v>10712.68</v>
      </c>
    </row>
    <row r="254" customFormat="false" ht="12.75" hidden="false" customHeight="false" outlineLevel="0" collapsed="false">
      <c r="A254" s="43" t="s">
        <v>1069</v>
      </c>
      <c r="B254" s="6" t="s">
        <v>1070</v>
      </c>
      <c r="C254" s="56" t="n">
        <v>11010.8</v>
      </c>
    </row>
    <row r="255" customFormat="false" ht="12.75" hidden="false" customHeight="false" outlineLevel="0" collapsed="false">
      <c r="A255" s="43" t="s">
        <v>1071</v>
      </c>
      <c r="B255" s="6" t="s">
        <v>1072</v>
      </c>
      <c r="C255" s="56" t="n">
        <v>11443.64</v>
      </c>
    </row>
    <row r="256" customFormat="false" ht="12.75" hidden="false" customHeight="false" outlineLevel="0" collapsed="false">
      <c r="A256" s="43" t="s">
        <v>1073</v>
      </c>
      <c r="B256" s="6" t="s">
        <v>1074</v>
      </c>
      <c r="C256" s="56" t="n">
        <v>11867.23</v>
      </c>
    </row>
    <row r="257" customFormat="false" ht="12.75" hidden="false" customHeight="false" outlineLevel="0" collapsed="false">
      <c r="A257" s="43" t="s">
        <v>1075</v>
      </c>
      <c r="B257" s="6" t="s">
        <v>1076</v>
      </c>
      <c r="C257" s="56" t="n">
        <v>12166.2</v>
      </c>
    </row>
    <row r="258" customFormat="false" ht="12.75" hidden="false" customHeight="false" outlineLevel="0" collapsed="false">
      <c r="A258" s="43"/>
      <c r="C258" s="56"/>
    </row>
    <row r="259" customFormat="false" ht="12.75" hidden="false" customHeight="false" outlineLevel="0" collapsed="false">
      <c r="A259" s="43" t="s">
        <v>266</v>
      </c>
      <c r="B259" s="6" t="s">
        <v>267</v>
      </c>
      <c r="C259" s="56" t="n">
        <v>126.31</v>
      </c>
    </row>
    <row r="262" customFormat="false" ht="12.75" hidden="false" customHeight="false" outlineLevel="0" collapsed="false">
      <c r="B262" s="4" t="s">
        <v>39</v>
      </c>
    </row>
    <row r="264" customFormat="false" ht="12.75" hidden="false" customHeight="false" outlineLevel="0" collapsed="false">
      <c r="A264" s="54" t="s">
        <v>252</v>
      </c>
      <c r="B264" s="54" t="s">
        <v>765</v>
      </c>
      <c r="C264" s="82" t="s">
        <v>42</v>
      </c>
    </row>
    <row r="265" customFormat="false" ht="12.75" hidden="false" customHeight="false" outlineLevel="0" collapsed="false">
      <c r="A265" s="45" t="s">
        <v>1077</v>
      </c>
      <c r="B265" s="45" t="s">
        <v>255</v>
      </c>
      <c r="C265" s="56" t="n">
        <v>330.95</v>
      </c>
    </row>
    <row r="266" customFormat="false" ht="12.75" hidden="false" customHeight="false" outlineLevel="0" collapsed="false">
      <c r="A266" s="48"/>
      <c r="B266" s="49"/>
      <c r="C266" s="87"/>
    </row>
    <row r="267" customFormat="false" ht="12.75" hidden="false" customHeight="false" outlineLevel="0" collapsed="false">
      <c r="A267" s="43" t="s">
        <v>1078</v>
      </c>
      <c r="B267" s="6" t="s">
        <v>1079</v>
      </c>
      <c r="C267" s="56" t="n">
        <v>2483.43</v>
      </c>
    </row>
    <row r="268" customFormat="false" ht="12.75" hidden="false" customHeight="false" outlineLevel="0" collapsed="false">
      <c r="A268" s="43" t="s">
        <v>1080</v>
      </c>
      <c r="B268" s="6" t="s">
        <v>1081</v>
      </c>
      <c r="C268" s="56" t="n">
        <v>2689.75</v>
      </c>
    </row>
    <row r="269" customFormat="false" ht="12.75" hidden="false" customHeight="false" outlineLevel="0" collapsed="false">
      <c r="A269" s="43" t="s">
        <v>1082</v>
      </c>
      <c r="B269" s="6" t="s">
        <v>1083</v>
      </c>
      <c r="C269" s="56" t="n">
        <v>3445.14</v>
      </c>
    </row>
    <row r="270" customFormat="false" ht="12.75" hidden="false" customHeight="false" outlineLevel="0" collapsed="false">
      <c r="A270" s="43" t="s">
        <v>1084</v>
      </c>
      <c r="B270" s="6" t="s">
        <v>1085</v>
      </c>
      <c r="C270" s="56" t="n">
        <v>3928.52</v>
      </c>
    </row>
    <row r="271" customFormat="false" ht="12.75" hidden="false" customHeight="false" outlineLevel="0" collapsed="false">
      <c r="A271" s="43" t="s">
        <v>1086</v>
      </c>
      <c r="B271" s="6" t="s">
        <v>1087</v>
      </c>
      <c r="C271" s="56" t="n">
        <v>4309.18</v>
      </c>
    </row>
    <row r="272" customFormat="false" ht="12.75" hidden="false" customHeight="false" outlineLevel="0" collapsed="false">
      <c r="A272" s="43" t="s">
        <v>1088</v>
      </c>
      <c r="B272" s="6" t="s">
        <v>1089</v>
      </c>
      <c r="C272" s="56" t="n">
        <v>4625.79</v>
      </c>
    </row>
    <row r="273" customFormat="false" ht="12.75" hidden="false" customHeight="false" outlineLevel="0" collapsed="false">
      <c r="A273" s="43" t="s">
        <v>1090</v>
      </c>
      <c r="B273" s="6" t="s">
        <v>1091</v>
      </c>
      <c r="C273" s="56" t="n">
        <v>5110.87</v>
      </c>
    </row>
    <row r="274" customFormat="false" ht="12.75" hidden="false" customHeight="false" outlineLevel="0" collapsed="false">
      <c r="A274" s="43" t="s">
        <v>1092</v>
      </c>
      <c r="B274" s="6" t="s">
        <v>1093</v>
      </c>
      <c r="C274" s="56" t="n">
        <v>5593.4</v>
      </c>
    </row>
    <row r="275" customFormat="false" ht="12.75" hidden="false" customHeight="false" outlineLevel="0" collapsed="false">
      <c r="A275" s="43" t="s">
        <v>1094</v>
      </c>
      <c r="B275" s="6" t="s">
        <v>1095</v>
      </c>
      <c r="C275" s="56" t="n">
        <v>6120.55</v>
      </c>
    </row>
    <row r="276" customFormat="false" ht="12.75" hidden="false" customHeight="false" outlineLevel="0" collapsed="false">
      <c r="A276" s="43" t="s">
        <v>1096</v>
      </c>
      <c r="B276" s="6" t="s">
        <v>1097</v>
      </c>
      <c r="C276" s="56" t="n">
        <v>6790.92</v>
      </c>
    </row>
    <row r="277" customFormat="false" ht="12.75" hidden="false" customHeight="false" outlineLevel="0" collapsed="false">
      <c r="A277" s="43" t="s">
        <v>1098</v>
      </c>
      <c r="B277" s="6" t="s">
        <v>1099</v>
      </c>
      <c r="C277" s="56" t="n">
        <v>7587.56</v>
      </c>
    </row>
    <row r="278" customFormat="false" ht="12.75" hidden="false" customHeight="false" outlineLevel="0" collapsed="false">
      <c r="A278" s="43" t="s">
        <v>1100</v>
      </c>
      <c r="B278" s="6" t="s">
        <v>1101</v>
      </c>
      <c r="C278" s="56" t="n">
        <v>8070.93</v>
      </c>
    </row>
    <row r="279" customFormat="false" ht="12.75" hidden="false" customHeight="false" outlineLevel="0" collapsed="false">
      <c r="A279" s="43" t="s">
        <v>1102</v>
      </c>
      <c r="B279" s="6" t="s">
        <v>1103</v>
      </c>
      <c r="C279" s="56" t="n">
        <v>8554.32</v>
      </c>
    </row>
    <row r="280" customFormat="false" ht="12.75" hidden="false" customHeight="false" outlineLevel="0" collapsed="false">
      <c r="A280" s="43" t="s">
        <v>1104</v>
      </c>
      <c r="B280" s="6" t="s">
        <v>1105</v>
      </c>
      <c r="C280" s="56" t="n">
        <v>8934.94</v>
      </c>
    </row>
    <row r="281" customFormat="false" ht="12.75" hidden="false" customHeight="false" outlineLevel="0" collapsed="false">
      <c r="A281" s="43" t="s">
        <v>1106</v>
      </c>
      <c r="B281" s="6" t="s">
        <v>1107</v>
      </c>
      <c r="C281" s="56" t="n">
        <v>9251.61</v>
      </c>
    </row>
    <row r="282" customFormat="false" ht="12.75" hidden="false" customHeight="false" outlineLevel="0" collapsed="false">
      <c r="A282" s="43" t="s">
        <v>1108</v>
      </c>
      <c r="B282" s="6" t="s">
        <v>1109</v>
      </c>
      <c r="C282" s="56" t="n">
        <v>9694.56</v>
      </c>
    </row>
    <row r="283" customFormat="false" ht="12.75" hidden="false" customHeight="false" outlineLevel="0" collapsed="false">
      <c r="A283" s="43" t="s">
        <v>1110</v>
      </c>
      <c r="B283" s="6" t="s">
        <v>1111</v>
      </c>
      <c r="C283" s="56" t="n">
        <v>10219.19</v>
      </c>
    </row>
    <row r="284" customFormat="false" ht="12.75" hidden="false" customHeight="false" outlineLevel="0" collapsed="false">
      <c r="A284" s="43" t="s">
        <v>1112</v>
      </c>
      <c r="B284" s="6" t="s">
        <v>1113</v>
      </c>
      <c r="C284" s="56" t="n">
        <v>11580.93</v>
      </c>
    </row>
    <row r="285" customFormat="false" ht="12.75" hidden="false" customHeight="false" outlineLevel="0" collapsed="false">
      <c r="A285" s="43" t="s">
        <v>1114</v>
      </c>
      <c r="B285" s="6" t="s">
        <v>1115</v>
      </c>
      <c r="C285" s="56" t="n">
        <v>11783.03</v>
      </c>
    </row>
    <row r="286" customFormat="false" ht="12.75" hidden="false" customHeight="false" outlineLevel="0" collapsed="false">
      <c r="A286" s="43" t="s">
        <v>1116</v>
      </c>
      <c r="B286" s="6" t="s">
        <v>1117</v>
      </c>
      <c r="C286" s="56" t="n">
        <v>12271.46</v>
      </c>
    </row>
    <row r="287" customFormat="false" ht="12.75" hidden="false" customHeight="false" outlineLevel="0" collapsed="false">
      <c r="A287" s="43" t="s">
        <v>1118</v>
      </c>
      <c r="B287" s="6" t="s">
        <v>1119</v>
      </c>
      <c r="C287" s="56" t="n">
        <v>13321.6</v>
      </c>
    </row>
    <row r="288" customFormat="false" ht="12.75" hidden="false" customHeight="false" outlineLevel="0" collapsed="false">
      <c r="A288" s="43" t="s">
        <v>1120</v>
      </c>
      <c r="B288" s="6" t="s">
        <v>1121</v>
      </c>
      <c r="C288" s="56" t="n">
        <v>14081.18</v>
      </c>
    </row>
    <row r="289" customFormat="false" ht="12.75" hidden="false" customHeight="false" outlineLevel="0" collapsed="false">
      <c r="A289" s="43" t="s">
        <v>1122</v>
      </c>
      <c r="B289" s="6" t="s">
        <v>1123</v>
      </c>
      <c r="C289" s="56" t="n">
        <v>14552.77</v>
      </c>
    </row>
    <row r="290" customFormat="false" ht="12.75" hidden="false" customHeight="false" outlineLevel="0" collapsed="false">
      <c r="A290" s="43" t="s">
        <v>1124</v>
      </c>
      <c r="B290" s="6" t="s">
        <v>1125</v>
      </c>
      <c r="C290" s="56" t="n">
        <v>15042.05</v>
      </c>
    </row>
    <row r="291" customFormat="false" ht="12.75" hidden="false" customHeight="false" outlineLevel="0" collapsed="false">
      <c r="A291" s="43" t="s">
        <v>1126</v>
      </c>
      <c r="B291" s="6" t="s">
        <v>1127</v>
      </c>
      <c r="C291" s="56" t="n">
        <v>15529.65</v>
      </c>
    </row>
    <row r="292" customFormat="false" ht="12.75" hidden="false" customHeight="false" outlineLevel="0" collapsed="false">
      <c r="A292" s="43" t="s">
        <v>1128</v>
      </c>
      <c r="B292" s="6" t="s">
        <v>1129</v>
      </c>
      <c r="C292" s="56" t="n">
        <v>16004.6</v>
      </c>
    </row>
    <row r="293" customFormat="false" ht="12.75" hidden="false" customHeight="false" outlineLevel="0" collapsed="false">
      <c r="A293" s="43" t="s">
        <v>1130</v>
      </c>
      <c r="B293" s="6" t="s">
        <v>1131</v>
      </c>
      <c r="C293" s="56" t="n">
        <v>16491.36</v>
      </c>
    </row>
    <row r="294" customFormat="false" ht="12.75" hidden="false" customHeight="false" outlineLevel="0" collapsed="false">
      <c r="A294" s="43"/>
      <c r="C294" s="56"/>
    </row>
    <row r="295" customFormat="false" ht="12.75" hidden="false" customHeight="false" outlineLevel="0" collapsed="false">
      <c r="A295" s="43" t="s">
        <v>266</v>
      </c>
      <c r="B295" s="6" t="s">
        <v>267</v>
      </c>
      <c r="C295" s="56" t="n">
        <v>168.44</v>
      </c>
    </row>
    <row r="297" customFormat="false" ht="12.75" hidden="false" customHeight="false" outlineLevel="0" collapsed="false">
      <c r="A297" s="46" t="s">
        <v>875</v>
      </c>
      <c r="B297" s="46" t="s">
        <v>380</v>
      </c>
      <c r="C297" s="82" t="s">
        <v>42</v>
      </c>
    </row>
    <row r="298" customFormat="false" ht="12.75" hidden="false" customHeight="false" outlineLevel="0" collapsed="false">
      <c r="C298" s="78"/>
    </row>
    <row r="299" customFormat="false" ht="12.75" hidden="false" customHeight="false" outlineLevel="0" collapsed="false">
      <c r="A299" s="43" t="s">
        <v>821</v>
      </c>
      <c r="B299" s="6" t="s">
        <v>1132</v>
      </c>
      <c r="C299" s="42" t="n">
        <v>77.93</v>
      </c>
    </row>
    <row r="300" customFormat="false" ht="12.75" hidden="false" customHeight="false" outlineLevel="0" collapsed="false">
      <c r="A300" s="43" t="s">
        <v>823</v>
      </c>
      <c r="B300" s="6" t="s">
        <v>824</v>
      </c>
      <c r="C300" s="42" t="n">
        <v>94.91</v>
      </c>
    </row>
    <row r="301" customFormat="false" ht="12.75" hidden="false" customHeight="false" outlineLevel="0" collapsed="false">
      <c r="A301" s="43" t="s">
        <v>825</v>
      </c>
      <c r="B301" s="6" t="s">
        <v>826</v>
      </c>
      <c r="C301" s="42" t="n">
        <v>126.56</v>
      </c>
    </row>
    <row r="303" customFormat="false" ht="12.75" hidden="false" customHeight="false" outlineLevel="0" collapsed="false">
      <c r="A303" s="43" t="s">
        <v>827</v>
      </c>
      <c r="B303" s="6" t="s">
        <v>828</v>
      </c>
      <c r="C303" s="42" t="n">
        <v>10.38</v>
      </c>
    </row>
    <row r="304" customFormat="false" ht="12.75" hidden="false" customHeight="false" outlineLevel="0" collapsed="false">
      <c r="A304" s="43" t="s">
        <v>829</v>
      </c>
      <c r="B304" s="6" t="s">
        <v>830</v>
      </c>
      <c r="C304" s="42" t="n">
        <v>1.32</v>
      </c>
    </row>
    <row r="305" customFormat="false" ht="12.75" hidden="false" customHeight="false" outlineLevel="0" collapsed="false">
      <c r="B305" s="81" t="s">
        <v>387</v>
      </c>
    </row>
    <row r="307" customFormat="false" ht="12.75" hidden="false" customHeight="false" outlineLevel="0" collapsed="false">
      <c r="A307" s="46" t="s">
        <v>875</v>
      </c>
      <c r="B307" s="46" t="s">
        <v>388</v>
      </c>
      <c r="C307" s="82" t="s">
        <v>42</v>
      </c>
    </row>
    <row r="308" customFormat="false" ht="12.75" hidden="false" customHeight="false" outlineLevel="0" collapsed="false">
      <c r="C308" s="44"/>
    </row>
    <row r="309" customFormat="false" ht="12.75" hidden="false" customHeight="false" outlineLevel="0" collapsed="false">
      <c r="A309" s="6" t="s">
        <v>832</v>
      </c>
      <c r="B309" s="43" t="s">
        <v>833</v>
      </c>
      <c r="C309" s="61" t="n">
        <v>7.02</v>
      </c>
    </row>
    <row r="310" customFormat="false" ht="12.75" hidden="false" customHeight="false" outlineLevel="0" collapsed="false">
      <c r="A310" s="6" t="s">
        <v>834</v>
      </c>
      <c r="B310" s="43" t="s">
        <v>681</v>
      </c>
      <c r="C310" s="61" t="n">
        <v>11.28</v>
      </c>
    </row>
    <row r="311" customFormat="false" ht="12.75" hidden="false" customHeight="false" outlineLevel="0" collapsed="false">
      <c r="A311" s="6" t="s">
        <v>835</v>
      </c>
      <c r="B311" s="43" t="s">
        <v>836</v>
      </c>
      <c r="C311" s="61" t="n">
        <v>16.47</v>
      </c>
    </row>
    <row r="312" customFormat="false" ht="12.75" hidden="false" customHeight="false" outlineLevel="0" collapsed="false">
      <c r="A312" s="6" t="s">
        <v>837</v>
      </c>
      <c r="B312" s="43" t="s">
        <v>838</v>
      </c>
      <c r="C312" s="61" t="n">
        <v>1.41</v>
      </c>
    </row>
    <row r="313" customFormat="false" ht="12.75" hidden="false" customHeight="false" outlineLevel="0" collapsed="false">
      <c r="A313" s="6" t="s">
        <v>839</v>
      </c>
      <c r="B313" s="43" t="s">
        <v>840</v>
      </c>
      <c r="C313" s="61" t="n">
        <v>2.8</v>
      </c>
    </row>
    <row r="314" customFormat="false" ht="12.75" hidden="false" customHeight="false" outlineLevel="0" collapsed="false">
      <c r="A314" s="6" t="s">
        <v>841</v>
      </c>
      <c r="B314" s="43" t="s">
        <v>842</v>
      </c>
      <c r="C314" s="61" t="n">
        <v>0.07</v>
      </c>
    </row>
    <row r="315" customFormat="false" ht="12.75" hidden="false" customHeight="false" outlineLevel="0" collapsed="false">
      <c r="A315" s="34" t="s">
        <v>843</v>
      </c>
      <c r="B315" s="43" t="s">
        <v>844</v>
      </c>
      <c r="C315" s="61" t="n">
        <v>6.17</v>
      </c>
    </row>
    <row r="316" customFormat="false" ht="12.75" hidden="false" customHeight="false" outlineLevel="0" collapsed="false">
      <c r="A316" s="34" t="s">
        <v>845</v>
      </c>
      <c r="B316" s="43" t="s">
        <v>846</v>
      </c>
      <c r="C316" s="61" t="n">
        <v>1.09</v>
      </c>
    </row>
    <row r="317" customFormat="false" ht="12.75" hidden="false" customHeight="false" outlineLevel="0" collapsed="false">
      <c r="A317" s="34" t="s">
        <v>847</v>
      </c>
      <c r="B317" s="43" t="s">
        <v>848</v>
      </c>
      <c r="C317" s="61" t="n">
        <v>4.8</v>
      </c>
    </row>
    <row r="318" customFormat="false" ht="12.75" hidden="false" customHeight="false" outlineLevel="0" collapsed="false">
      <c r="A318" s="34" t="s">
        <v>849</v>
      </c>
      <c r="B318" s="43" t="s">
        <v>850</v>
      </c>
      <c r="C318" s="61" t="n">
        <v>1.71</v>
      </c>
    </row>
    <row r="319" customFormat="false" ht="12.75" hidden="false" customHeight="false" outlineLevel="0" collapsed="false">
      <c r="A319" s="6" t="s">
        <v>401</v>
      </c>
      <c r="B319" s="43" t="s">
        <v>1133</v>
      </c>
      <c r="C319" s="61" t="n">
        <v>0.19</v>
      </c>
    </row>
    <row r="320" customFormat="false" ht="12.75" hidden="false" customHeight="false" outlineLevel="0" collapsed="false">
      <c r="A320" s="6" t="s">
        <v>851</v>
      </c>
      <c r="B320" s="43" t="s">
        <v>852</v>
      </c>
      <c r="C320" s="61" t="n">
        <v>11.28</v>
      </c>
    </row>
    <row r="321" customFormat="false" ht="12.75" hidden="false" customHeight="false" outlineLevel="0" collapsed="false">
      <c r="A321" s="6" t="s">
        <v>621</v>
      </c>
      <c r="B321" s="43" t="s">
        <v>622</v>
      </c>
      <c r="C321" s="61" t="n">
        <v>13.02</v>
      </c>
    </row>
    <row r="322" customFormat="false" ht="12.75" hidden="false" customHeight="false" outlineLevel="0" collapsed="false">
      <c r="B322" s="45"/>
      <c r="C322" s="44"/>
    </row>
    <row r="323" customFormat="false" ht="12.75" hidden="false" customHeight="false" outlineLevel="0" collapsed="false">
      <c r="B323" s="4" t="s">
        <v>39</v>
      </c>
      <c r="C323" s="44"/>
    </row>
    <row r="324" customFormat="false" ht="12.75" hidden="false" customHeight="false" outlineLevel="0" collapsed="false">
      <c r="B324" s="45"/>
      <c r="C324" s="44"/>
    </row>
    <row r="325" customFormat="false" ht="12.75" hidden="false" customHeight="false" outlineLevel="0" collapsed="false">
      <c r="A325" s="46" t="s">
        <v>875</v>
      </c>
      <c r="B325" s="46" t="s">
        <v>406</v>
      </c>
      <c r="C325" s="82" t="s">
        <v>42</v>
      </c>
    </row>
    <row r="326" customFormat="false" ht="12.75" hidden="false" customHeight="false" outlineLevel="0" collapsed="false">
      <c r="B326" s="45"/>
      <c r="C326" s="44"/>
    </row>
    <row r="327" customFormat="false" ht="12.75" hidden="false" customHeight="false" outlineLevel="0" collapsed="false">
      <c r="A327" s="6" t="s">
        <v>853</v>
      </c>
      <c r="B327" s="43" t="s">
        <v>854</v>
      </c>
      <c r="C327" s="44" t="n">
        <v>22.98</v>
      </c>
    </row>
    <row r="328" customFormat="false" ht="12.75" hidden="false" customHeight="false" outlineLevel="0" collapsed="false">
      <c r="A328" s="43" t="s">
        <v>855</v>
      </c>
      <c r="B328" s="43" t="s">
        <v>856</v>
      </c>
      <c r="C328" s="61" t="n">
        <v>21.69</v>
      </c>
    </row>
    <row r="329" customFormat="false" ht="12.75" hidden="false" customHeight="false" outlineLevel="0" collapsed="false">
      <c r="A329" s="43" t="s">
        <v>857</v>
      </c>
      <c r="B329" s="43" t="s">
        <v>858</v>
      </c>
      <c r="C329" s="61" t="n">
        <v>22.11</v>
      </c>
    </row>
    <row r="330" customFormat="false" ht="12.75" hidden="false" customHeight="false" outlineLevel="0" collapsed="false">
      <c r="A330" s="43" t="s">
        <v>859</v>
      </c>
      <c r="B330" s="43" t="s">
        <v>860</v>
      </c>
      <c r="C330" s="61" t="n">
        <v>22.56</v>
      </c>
    </row>
    <row r="331" customFormat="false" ht="12.75" hidden="false" customHeight="false" outlineLevel="0" collapsed="false">
      <c r="A331" s="43" t="s">
        <v>861</v>
      </c>
      <c r="B331" s="43" t="s">
        <v>862</v>
      </c>
      <c r="C331" s="61" t="n">
        <v>22.98</v>
      </c>
    </row>
    <row r="332" customFormat="false" ht="12.75" hidden="false" customHeight="false" outlineLevel="0" collapsed="false">
      <c r="A332" s="43" t="s">
        <v>863</v>
      </c>
      <c r="B332" s="43" t="s">
        <v>864</v>
      </c>
      <c r="C332" s="61" t="n">
        <v>23.42</v>
      </c>
    </row>
    <row r="333" customFormat="false" ht="12.75" hidden="false" customHeight="false" outlineLevel="0" collapsed="false">
      <c r="A333" s="43" t="s">
        <v>865</v>
      </c>
      <c r="B333" s="43" t="s">
        <v>866</v>
      </c>
      <c r="C333" s="61" t="n">
        <v>23.87</v>
      </c>
    </row>
    <row r="334" customFormat="false" ht="12.75" hidden="false" customHeight="false" outlineLevel="0" collapsed="false">
      <c r="A334" s="43" t="s">
        <v>867</v>
      </c>
      <c r="B334" s="43" t="s">
        <v>868</v>
      </c>
      <c r="C334" s="61" t="n">
        <v>24.29</v>
      </c>
    </row>
    <row r="335" customFormat="false" ht="12.75" hidden="false" customHeight="false" outlineLevel="0" collapsed="false">
      <c r="A335" s="43" t="s">
        <v>869</v>
      </c>
      <c r="B335" s="43" t="s">
        <v>870</v>
      </c>
      <c r="C335" s="61" t="n">
        <v>24.72</v>
      </c>
    </row>
    <row r="336" customFormat="false" ht="12.75" hidden="false" customHeight="false" outlineLevel="0" collapsed="false">
      <c r="A336" s="43" t="s">
        <v>871</v>
      </c>
      <c r="B336" s="43" t="s">
        <v>872</v>
      </c>
      <c r="C336" s="61" t="n">
        <v>25.14</v>
      </c>
    </row>
    <row r="337" customFormat="false" ht="12.75" hidden="false" customHeight="false" outlineLevel="0" collapsed="false">
      <c r="A337" s="43" t="s">
        <v>873</v>
      </c>
      <c r="B337" s="43" t="s">
        <v>874</v>
      </c>
      <c r="C337" s="61" t="n">
        <v>25.6</v>
      </c>
    </row>
  </sheetData>
  <printOptions headings="false" gridLines="false" gridLinesSet="true" horizontalCentered="false" verticalCentered="false"/>
  <pageMargins left="0.7875" right="0.433333333333333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1" man="true" max="16383" min="0"/>
    <brk id="82" man="true" max="16383" min="0"/>
    <brk id="130" man="true" max="16383" min="0"/>
    <brk id="194" man="true" max="16383" min="0"/>
    <brk id="261" man="true" max="16383" min="0"/>
    <brk id="3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7.99"/>
    <col collapsed="false" customWidth="true" hidden="false" outlineLevel="0" max="2" min="2" style="6" width="52.28"/>
    <col collapsed="false" customWidth="true" hidden="false" outlineLevel="0" max="3" min="3" style="5" width="13.41"/>
    <col collapsed="false" customWidth="false" hidden="false" outlineLevel="0" max="257" min="4" style="6" width="9.14"/>
  </cols>
  <sheetData>
    <row r="1" customFormat="false" ht="12.75" hidden="false" customHeight="false" outlineLevel="0" collapsed="false">
      <c r="A1" s="43"/>
      <c r="B1" s="4" t="s">
        <v>39</v>
      </c>
    </row>
    <row r="2" customFormat="false" ht="12.75" hidden="false" customHeight="false" outlineLevel="0" collapsed="false">
      <c r="A2" s="43"/>
      <c r="B2" s="43"/>
      <c r="C2" s="88"/>
      <c r="D2" s="5"/>
    </row>
    <row r="3" customFormat="false" ht="12.75" hidden="false" customHeight="false" outlineLevel="0" collapsed="false">
      <c r="A3" s="46" t="s">
        <v>1134</v>
      </c>
      <c r="B3" s="46" t="s">
        <v>41</v>
      </c>
      <c r="C3" s="89" t="s">
        <v>42</v>
      </c>
      <c r="D3" s="45"/>
    </row>
    <row r="4" customFormat="false" ht="12.75" hidden="false" customHeight="false" outlineLevel="0" collapsed="false">
      <c r="A4" s="48"/>
      <c r="B4" s="49"/>
      <c r="C4" s="90"/>
      <c r="D4" s="5"/>
    </row>
    <row r="5" customFormat="false" ht="12.75" hidden="false" customHeight="false" outlineLevel="0" collapsed="false">
      <c r="A5" s="34" t="s">
        <v>1135</v>
      </c>
      <c r="B5" s="51" t="s">
        <v>44</v>
      </c>
      <c r="C5" s="91" t="n">
        <v>111.9</v>
      </c>
      <c r="D5" s="5"/>
    </row>
    <row r="6" customFormat="false" ht="12.75" hidden="false" customHeight="false" outlineLevel="0" collapsed="false">
      <c r="A6" s="34" t="s">
        <v>1136</v>
      </c>
      <c r="B6" s="51" t="s">
        <v>46</v>
      </c>
      <c r="C6" s="91" t="n">
        <v>118.83</v>
      </c>
      <c r="D6" s="5"/>
    </row>
    <row r="7" customFormat="false" ht="12.75" hidden="false" customHeight="false" outlineLevel="0" collapsed="false">
      <c r="A7" s="34" t="s">
        <v>1137</v>
      </c>
      <c r="B7" s="51" t="s">
        <v>48</v>
      </c>
      <c r="C7" s="91" t="n">
        <v>124.91</v>
      </c>
      <c r="D7" s="5"/>
    </row>
    <row r="8" customFormat="false" ht="12.75" hidden="false" customHeight="false" outlineLevel="0" collapsed="false">
      <c r="A8" s="48"/>
      <c r="B8" s="49"/>
      <c r="C8" s="92"/>
      <c r="D8" s="5"/>
    </row>
    <row r="9" customFormat="false" ht="12.75" hidden="false" customHeight="false" outlineLevel="0" collapsed="false">
      <c r="A9" s="34" t="s">
        <v>1138</v>
      </c>
      <c r="B9" s="51" t="s">
        <v>1139</v>
      </c>
      <c r="C9" s="91" t="n">
        <v>111.9</v>
      </c>
      <c r="D9" s="5"/>
    </row>
    <row r="10" customFormat="false" ht="12.75" hidden="false" customHeight="false" outlineLevel="0" collapsed="false">
      <c r="A10" s="34" t="s">
        <v>1140</v>
      </c>
      <c r="B10" s="51" t="s">
        <v>1141</v>
      </c>
      <c r="C10" s="91" t="n">
        <v>111.9</v>
      </c>
      <c r="D10" s="45"/>
    </row>
    <row r="11" customFormat="false" ht="12.75" hidden="false" customHeight="false" outlineLevel="0" collapsed="false">
      <c r="A11" s="34" t="s">
        <v>1142</v>
      </c>
      <c r="B11" s="51" t="s">
        <v>1143</v>
      </c>
      <c r="C11" s="91" t="n">
        <v>118.83</v>
      </c>
      <c r="D11" s="45"/>
    </row>
    <row r="12" customFormat="false" ht="12.75" hidden="false" customHeight="false" outlineLevel="0" collapsed="false">
      <c r="A12" s="34" t="s">
        <v>1144</v>
      </c>
      <c r="B12" s="51" t="s">
        <v>1145</v>
      </c>
      <c r="C12" s="91" t="n">
        <v>124.91</v>
      </c>
      <c r="D12" s="5"/>
    </row>
    <row r="13" customFormat="false" ht="12.75" hidden="false" customHeight="false" outlineLevel="0" collapsed="false">
      <c r="A13" s="34" t="s">
        <v>1146</v>
      </c>
      <c r="B13" s="51" t="s">
        <v>1147</v>
      </c>
      <c r="C13" s="91" t="n">
        <v>149.2</v>
      </c>
      <c r="D13" s="5"/>
    </row>
    <row r="14" customFormat="false" ht="12.75" hidden="false" customHeight="false" outlineLevel="0" collapsed="false">
      <c r="A14" s="34" t="s">
        <v>1148</v>
      </c>
      <c r="B14" s="51" t="s">
        <v>1149</v>
      </c>
      <c r="C14" s="91" t="n">
        <v>173.49</v>
      </c>
      <c r="D14" s="5"/>
    </row>
    <row r="15" customFormat="false" ht="12.75" hidden="false" customHeight="false" outlineLevel="0" collapsed="false">
      <c r="A15" s="34" t="s">
        <v>1150</v>
      </c>
      <c r="B15" s="51" t="s">
        <v>1151</v>
      </c>
      <c r="C15" s="91" t="n">
        <v>192.56</v>
      </c>
      <c r="D15" s="5"/>
    </row>
    <row r="16" customFormat="false" ht="12.75" hidden="false" customHeight="false" outlineLevel="0" collapsed="false">
      <c r="A16" s="34" t="s">
        <v>1152</v>
      </c>
      <c r="B16" s="51" t="s">
        <v>1153</v>
      </c>
      <c r="C16" s="91" t="n">
        <v>210.78</v>
      </c>
      <c r="D16" s="5"/>
    </row>
    <row r="17" customFormat="false" ht="12.75" hidden="false" customHeight="false" outlineLevel="0" collapsed="false">
      <c r="A17" s="34" t="s">
        <v>1154</v>
      </c>
      <c r="B17" s="51" t="s">
        <v>1155</v>
      </c>
      <c r="C17" s="91" t="n">
        <v>227.25</v>
      </c>
      <c r="D17" s="5"/>
    </row>
    <row r="18" customFormat="false" ht="12.75" hidden="false" customHeight="false" outlineLevel="0" collapsed="false">
      <c r="A18" s="34" t="s">
        <v>1156</v>
      </c>
      <c r="B18" s="51" t="s">
        <v>1157</v>
      </c>
      <c r="C18" s="91" t="n">
        <v>243.73</v>
      </c>
    </row>
    <row r="19" customFormat="false" ht="12.75" hidden="false" customHeight="false" outlineLevel="0" collapsed="false">
      <c r="A19" s="34" t="s">
        <v>1158</v>
      </c>
      <c r="B19" s="51" t="s">
        <v>1159</v>
      </c>
      <c r="C19" s="91" t="n">
        <v>284.5</v>
      </c>
    </row>
    <row r="20" customFormat="false" ht="12.75" hidden="false" customHeight="false" outlineLevel="0" collapsed="false">
      <c r="A20" s="34" t="s">
        <v>1160</v>
      </c>
      <c r="B20" s="51" t="s">
        <v>1161</v>
      </c>
      <c r="C20" s="91" t="n">
        <v>303.58</v>
      </c>
    </row>
    <row r="21" customFormat="false" ht="12.75" hidden="false" customHeight="false" outlineLevel="0" collapsed="false">
      <c r="A21" s="57"/>
      <c r="B21" s="81"/>
      <c r="C21" s="93"/>
    </row>
    <row r="22" customFormat="false" ht="12.75" hidden="false" customHeight="false" outlineLevel="0" collapsed="false">
      <c r="A22" s="57"/>
      <c r="B22" s="4" t="s">
        <v>39</v>
      </c>
      <c r="C22" s="93"/>
    </row>
    <row r="23" customFormat="false" ht="12.75" hidden="false" customHeight="false" outlineLevel="0" collapsed="false">
      <c r="A23" s="57"/>
      <c r="B23" s="81"/>
      <c r="C23" s="93"/>
    </row>
    <row r="24" customFormat="false" ht="12.75" hidden="false" customHeight="false" outlineLevel="0" collapsed="false">
      <c r="A24" s="46" t="s">
        <v>1134</v>
      </c>
      <c r="B24" s="46" t="s">
        <v>106</v>
      </c>
      <c r="C24" s="89" t="s">
        <v>42</v>
      </c>
    </row>
    <row r="25" customFormat="false" ht="12.75" hidden="false" customHeight="false" outlineLevel="0" collapsed="false">
      <c r="B25" s="81"/>
      <c r="C25" s="93"/>
    </row>
    <row r="26" customFormat="false" ht="12.75" hidden="false" customHeight="false" outlineLevel="0" collapsed="false">
      <c r="A26" s="34" t="s">
        <v>1162</v>
      </c>
      <c r="B26" s="51" t="s">
        <v>44</v>
      </c>
      <c r="C26" s="42" t="n">
        <v>184.76</v>
      </c>
    </row>
    <row r="27" customFormat="false" ht="12.75" hidden="false" customHeight="false" outlineLevel="0" collapsed="false">
      <c r="A27" s="34" t="s">
        <v>1163</v>
      </c>
      <c r="B27" s="51" t="s">
        <v>46</v>
      </c>
      <c r="C27" s="42" t="n">
        <v>196.03</v>
      </c>
    </row>
    <row r="28" customFormat="false" ht="12.75" hidden="false" customHeight="false" outlineLevel="0" collapsed="false">
      <c r="A28" s="34" t="s">
        <v>1164</v>
      </c>
      <c r="B28" s="51" t="s">
        <v>48</v>
      </c>
      <c r="C28" s="42" t="n">
        <v>207.3</v>
      </c>
    </row>
    <row r="29" customFormat="false" ht="12.75" hidden="false" customHeight="false" outlineLevel="0" collapsed="false">
      <c r="B29" s="81"/>
      <c r="C29" s="56"/>
    </row>
    <row r="30" customFormat="false" ht="12.75" hidden="false" customHeight="false" outlineLevel="0" collapsed="false">
      <c r="A30" s="34" t="s">
        <v>1165</v>
      </c>
      <c r="B30" s="6" t="s">
        <v>1166</v>
      </c>
      <c r="C30" s="42" t="n">
        <v>184.76</v>
      </c>
    </row>
    <row r="31" customFormat="false" ht="12.75" hidden="false" customHeight="false" outlineLevel="0" collapsed="false">
      <c r="A31" s="34" t="s">
        <v>1167</v>
      </c>
      <c r="B31" s="6" t="s">
        <v>1168</v>
      </c>
      <c r="C31" s="42" t="n">
        <v>184.76</v>
      </c>
    </row>
    <row r="32" customFormat="false" ht="12.75" hidden="false" customHeight="false" outlineLevel="0" collapsed="false">
      <c r="A32" s="34" t="s">
        <v>1169</v>
      </c>
      <c r="B32" s="6" t="s">
        <v>1170</v>
      </c>
      <c r="C32" s="42" t="n">
        <v>196.03</v>
      </c>
    </row>
    <row r="33" customFormat="false" ht="12.75" hidden="false" customHeight="false" outlineLevel="0" collapsed="false">
      <c r="A33" s="34" t="s">
        <v>1171</v>
      </c>
      <c r="B33" s="6" t="s">
        <v>1172</v>
      </c>
      <c r="C33" s="42" t="n">
        <v>207.3</v>
      </c>
    </row>
    <row r="34" customFormat="false" ht="12.75" hidden="false" customHeight="false" outlineLevel="0" collapsed="false">
      <c r="A34" s="34" t="s">
        <v>1173</v>
      </c>
      <c r="B34" s="6" t="s">
        <v>1174</v>
      </c>
      <c r="C34" s="42" t="n">
        <v>248.07</v>
      </c>
    </row>
    <row r="35" customFormat="false" ht="12.75" hidden="false" customHeight="false" outlineLevel="0" collapsed="false">
      <c r="A35" s="34" t="s">
        <v>1175</v>
      </c>
      <c r="B35" s="6" t="s">
        <v>1176</v>
      </c>
      <c r="C35" s="42" t="n">
        <v>288.85</v>
      </c>
    </row>
    <row r="36" customFormat="false" ht="12.75" hidden="false" customHeight="false" outlineLevel="0" collapsed="false">
      <c r="A36" s="34" t="s">
        <v>1177</v>
      </c>
      <c r="B36" s="6" t="s">
        <v>1178</v>
      </c>
      <c r="C36" s="42" t="n">
        <v>320.93</v>
      </c>
    </row>
    <row r="37" customFormat="false" ht="12.75" hidden="false" customHeight="false" outlineLevel="0" collapsed="false">
      <c r="A37" s="34" t="s">
        <v>1179</v>
      </c>
      <c r="B37" s="6" t="s">
        <v>1180</v>
      </c>
      <c r="C37" s="42" t="n">
        <v>352.17</v>
      </c>
    </row>
    <row r="38" customFormat="false" ht="12.75" hidden="false" customHeight="false" outlineLevel="0" collapsed="false">
      <c r="A38" s="34" t="s">
        <v>1181</v>
      </c>
      <c r="B38" s="6" t="s">
        <v>1182</v>
      </c>
      <c r="C38" s="42" t="n">
        <v>379.05</v>
      </c>
    </row>
    <row r="39" customFormat="false" ht="12.75" hidden="false" customHeight="false" outlineLevel="0" collapsed="false">
      <c r="A39" s="34" t="s">
        <v>1183</v>
      </c>
      <c r="B39" s="6" t="s">
        <v>1184</v>
      </c>
      <c r="C39" s="42" t="n">
        <v>405.94</v>
      </c>
    </row>
    <row r="40" customFormat="false" ht="12.75" hidden="false" customHeight="false" outlineLevel="0" collapsed="false">
      <c r="A40" s="34" t="s">
        <v>1185</v>
      </c>
      <c r="B40" s="6" t="s">
        <v>1186</v>
      </c>
      <c r="C40" s="42" t="n">
        <v>455.39</v>
      </c>
    </row>
    <row r="41" customFormat="false" ht="12.75" hidden="false" customHeight="false" outlineLevel="0" collapsed="false">
      <c r="A41" s="34" t="s">
        <v>1187</v>
      </c>
      <c r="B41" s="6" t="s">
        <v>1188</v>
      </c>
      <c r="C41" s="42" t="n">
        <v>504.82</v>
      </c>
    </row>
    <row r="42" customFormat="false" ht="12.75" hidden="false" customHeight="false" outlineLevel="0" collapsed="false">
      <c r="A42" s="34"/>
      <c r="B42" s="81"/>
      <c r="C42" s="93"/>
    </row>
    <row r="43" customFormat="false" ht="12.75" hidden="false" customHeight="false" outlineLevel="0" collapsed="false">
      <c r="A43" s="62"/>
      <c r="B43" s="62"/>
      <c r="C43" s="94"/>
    </row>
    <row r="44" customFormat="false" ht="12.75" hidden="false" customHeight="false" outlineLevel="0" collapsed="false">
      <c r="A44" s="62"/>
      <c r="B44" s="4" t="s">
        <v>39</v>
      </c>
      <c r="C44" s="94"/>
    </row>
    <row r="45" customFormat="false" ht="12.75" hidden="false" customHeight="false" outlineLevel="0" collapsed="false">
      <c r="A45" s="62"/>
      <c r="B45" s="62"/>
      <c r="C45" s="94"/>
    </row>
    <row r="46" customFormat="false" ht="12.75" hidden="false" customHeight="false" outlineLevel="0" collapsed="false">
      <c r="A46" s="46" t="s">
        <v>1134</v>
      </c>
      <c r="B46" s="46" t="s">
        <v>179</v>
      </c>
      <c r="C46" s="89" t="s">
        <v>42</v>
      </c>
    </row>
    <row r="47" customFormat="false" ht="12.75" hidden="false" customHeight="false" outlineLevel="0" collapsed="false">
      <c r="C47" s="93"/>
    </row>
    <row r="48" customFormat="false" ht="12.75" hidden="false" customHeight="false" outlineLevel="0" collapsed="false">
      <c r="A48" s="34" t="s">
        <v>1189</v>
      </c>
      <c r="B48" s="51" t="s">
        <v>44</v>
      </c>
      <c r="C48" s="42" t="n">
        <v>246.35</v>
      </c>
    </row>
    <row r="49" customFormat="false" ht="12.75" hidden="false" customHeight="false" outlineLevel="0" collapsed="false">
      <c r="A49" s="34" t="s">
        <v>1190</v>
      </c>
      <c r="B49" s="51" t="s">
        <v>46</v>
      </c>
      <c r="C49" s="42" t="n">
        <v>261.07</v>
      </c>
    </row>
    <row r="50" customFormat="false" ht="12.75" hidden="false" customHeight="false" outlineLevel="0" collapsed="false">
      <c r="A50" s="34" t="s">
        <v>1191</v>
      </c>
      <c r="B50" s="51" t="s">
        <v>48</v>
      </c>
      <c r="C50" s="42" t="n">
        <v>275.82</v>
      </c>
    </row>
    <row r="51" customFormat="false" ht="12.75" hidden="false" customHeight="false" outlineLevel="0" collapsed="false">
      <c r="C51" s="56"/>
    </row>
    <row r="52" customFormat="false" ht="12.75" hidden="false" customHeight="false" outlineLevel="0" collapsed="false">
      <c r="A52" s="34" t="s">
        <v>1192</v>
      </c>
      <c r="B52" s="6" t="s">
        <v>1193</v>
      </c>
      <c r="C52" s="42" t="n">
        <v>246.35</v>
      </c>
    </row>
    <row r="53" customFormat="false" ht="12.75" hidden="false" customHeight="false" outlineLevel="0" collapsed="false">
      <c r="A53" s="34" t="s">
        <v>1194</v>
      </c>
      <c r="B53" s="6" t="s">
        <v>1195</v>
      </c>
      <c r="C53" s="42" t="n">
        <v>246.35</v>
      </c>
    </row>
    <row r="54" customFormat="false" ht="12.75" hidden="false" customHeight="false" outlineLevel="0" collapsed="false">
      <c r="A54" s="34" t="s">
        <v>1196</v>
      </c>
      <c r="B54" s="6" t="s">
        <v>1197</v>
      </c>
      <c r="C54" s="42" t="n">
        <v>261.07</v>
      </c>
    </row>
    <row r="55" customFormat="false" ht="12.75" hidden="false" customHeight="false" outlineLevel="0" collapsed="false">
      <c r="A55" s="34" t="s">
        <v>1198</v>
      </c>
      <c r="B55" s="6" t="s">
        <v>1199</v>
      </c>
      <c r="C55" s="42" t="n">
        <v>275.82</v>
      </c>
    </row>
    <row r="56" customFormat="false" ht="12.75" hidden="false" customHeight="false" outlineLevel="0" collapsed="false">
      <c r="A56" s="34" t="s">
        <v>1200</v>
      </c>
      <c r="B56" s="6" t="s">
        <v>1201</v>
      </c>
      <c r="C56" s="42" t="n">
        <v>330.48</v>
      </c>
    </row>
    <row r="57" customFormat="false" ht="12.75" hidden="false" customHeight="false" outlineLevel="0" collapsed="false">
      <c r="A57" s="34" t="s">
        <v>1202</v>
      </c>
      <c r="B57" s="6" t="s">
        <v>1203</v>
      </c>
      <c r="C57" s="42" t="n">
        <v>384.25</v>
      </c>
    </row>
    <row r="58" customFormat="false" ht="12.75" hidden="false" customHeight="false" outlineLevel="0" collapsed="false">
      <c r="A58" s="34" t="s">
        <v>1204</v>
      </c>
      <c r="B58" s="6" t="s">
        <v>1205</v>
      </c>
      <c r="C58" s="42" t="n">
        <v>426.76</v>
      </c>
    </row>
    <row r="59" customFormat="false" ht="12.75" hidden="false" customHeight="false" outlineLevel="0" collapsed="false">
      <c r="A59" s="34" t="s">
        <v>1206</v>
      </c>
      <c r="B59" s="6" t="s">
        <v>1207</v>
      </c>
      <c r="C59" s="42" t="n">
        <v>469.26</v>
      </c>
    </row>
    <row r="60" customFormat="false" ht="12.75" hidden="false" customHeight="false" outlineLevel="0" collapsed="false">
      <c r="A60" s="34" t="s">
        <v>1208</v>
      </c>
      <c r="B60" s="6" t="s">
        <v>1209</v>
      </c>
      <c r="C60" s="42" t="n">
        <v>505.68</v>
      </c>
    </row>
    <row r="61" customFormat="false" ht="12.75" hidden="false" customHeight="false" outlineLevel="0" collapsed="false">
      <c r="A61" s="34" t="s">
        <v>1210</v>
      </c>
      <c r="B61" s="6" t="s">
        <v>1211</v>
      </c>
      <c r="C61" s="42" t="n">
        <v>541.24</v>
      </c>
    </row>
    <row r="62" customFormat="false" ht="12.75" hidden="false" customHeight="false" outlineLevel="0" collapsed="false">
      <c r="A62" s="34" t="s">
        <v>1212</v>
      </c>
      <c r="B62" s="6" t="s">
        <v>1213</v>
      </c>
      <c r="C62" s="42" t="n">
        <v>625.4</v>
      </c>
    </row>
    <row r="63" customFormat="false" ht="12.75" hidden="false" customHeight="false" outlineLevel="0" collapsed="false">
      <c r="A63" s="34" t="s">
        <v>1214</v>
      </c>
      <c r="B63" s="6" t="s">
        <v>1215</v>
      </c>
      <c r="C63" s="42" t="n">
        <v>673.09</v>
      </c>
    </row>
    <row r="64" customFormat="false" ht="12.75" hidden="false" customHeight="false" outlineLevel="0" collapsed="false">
      <c r="C64" s="93"/>
    </row>
    <row r="65" customFormat="false" ht="12.75" hidden="false" customHeight="false" outlineLevel="0" collapsed="false">
      <c r="A65" s="34"/>
      <c r="B65" s="4" t="s">
        <v>39</v>
      </c>
      <c r="C65" s="95"/>
    </row>
    <row r="66" customFormat="false" ht="12.75" hidden="false" customHeight="false" outlineLevel="0" collapsed="false">
      <c r="A66" s="34"/>
      <c r="C66" s="95"/>
    </row>
    <row r="67" customFormat="false" ht="12.75" hidden="false" customHeight="false" outlineLevel="0" collapsed="false">
      <c r="A67" s="46" t="s">
        <v>1134</v>
      </c>
      <c r="B67" s="46" t="s">
        <v>231</v>
      </c>
      <c r="C67" s="96" t="s">
        <v>42</v>
      </c>
    </row>
    <row r="68" customFormat="false" ht="12.75" hidden="false" customHeight="false" outlineLevel="0" collapsed="false">
      <c r="B68" s="4"/>
      <c r="C68" s="97"/>
    </row>
    <row r="69" customFormat="false" ht="12.75" hidden="false" customHeight="false" outlineLevel="0" collapsed="false">
      <c r="A69" s="6" t="s">
        <v>1216</v>
      </c>
      <c r="B69" s="6" t="s">
        <v>1217</v>
      </c>
      <c r="C69" s="42" t="n">
        <v>84.64</v>
      </c>
    </row>
    <row r="70" customFormat="false" ht="12.75" hidden="false" customHeight="false" outlineLevel="0" collapsed="false">
      <c r="A70" s="66" t="s">
        <v>620</v>
      </c>
      <c r="B70" s="4"/>
      <c r="C70" s="97"/>
    </row>
    <row r="71" customFormat="false" ht="12.75" hidden="false" customHeight="false" outlineLevel="0" collapsed="false">
      <c r="A71" s="43" t="s">
        <v>621</v>
      </c>
      <c r="B71" s="43" t="s">
        <v>622</v>
      </c>
      <c r="C71" s="61" t="n">
        <v>13.02</v>
      </c>
    </row>
    <row r="72" customFormat="false" ht="12.75" hidden="false" customHeight="false" outlineLevel="0" collapsed="false">
      <c r="A72" s="43" t="s">
        <v>623</v>
      </c>
      <c r="B72" s="43" t="s">
        <v>624</v>
      </c>
      <c r="C72" s="61" t="n">
        <v>0.46</v>
      </c>
    </row>
    <row r="73" customFormat="false" ht="12.75" hidden="false" customHeight="false" outlineLevel="0" collapsed="false">
      <c r="A73" s="43" t="s">
        <v>625</v>
      </c>
      <c r="B73" s="43" t="s">
        <v>626</v>
      </c>
      <c r="C73" s="61" t="n">
        <v>0.06</v>
      </c>
    </row>
    <row r="74" customFormat="false" ht="12.75" hidden="false" customHeight="false" outlineLevel="0" collapsed="false">
      <c r="C74" s="93"/>
    </row>
    <row r="75" customFormat="false" ht="12.75" hidden="false" customHeight="false" outlineLevel="0" collapsed="false">
      <c r="A75" s="46" t="s">
        <v>1134</v>
      </c>
      <c r="B75" s="46" t="s">
        <v>657</v>
      </c>
      <c r="C75" s="96" t="s">
        <v>42</v>
      </c>
      <c r="D75" s="5"/>
    </row>
    <row r="76" customFormat="false" ht="12.75" hidden="false" customHeight="false" outlineLevel="0" collapsed="false">
      <c r="D76" s="5"/>
    </row>
    <row r="77" customFormat="false" ht="12.75" hidden="false" customHeight="false" outlineLevel="0" collapsed="false">
      <c r="A77" s="43" t="s">
        <v>1218</v>
      </c>
      <c r="B77" s="43" t="s">
        <v>1219</v>
      </c>
      <c r="C77" s="61" t="n">
        <v>657.13</v>
      </c>
      <c r="D77" s="5"/>
    </row>
    <row r="78" customFormat="false" ht="12.75" hidden="false" customHeight="false" outlineLevel="0" collapsed="false">
      <c r="A78" s="45"/>
      <c r="B78" s="43"/>
      <c r="C78" s="61"/>
      <c r="D78" s="5"/>
    </row>
    <row r="79" customFormat="false" ht="12.75" hidden="false" customHeight="false" outlineLevel="0" collapsed="false">
      <c r="A79" s="45" t="s">
        <v>1220</v>
      </c>
      <c r="B79" s="43"/>
      <c r="C79" s="61"/>
      <c r="D79" s="62"/>
      <c r="E79" s="64"/>
    </row>
    <row r="80" customFormat="false" ht="12.75" hidden="false" customHeight="false" outlineLevel="0" collapsed="false">
      <c r="A80" s="43" t="s">
        <v>621</v>
      </c>
      <c r="B80" s="43" t="s">
        <v>622</v>
      </c>
      <c r="C80" s="61" t="n">
        <v>13.02</v>
      </c>
      <c r="D80" s="62"/>
      <c r="E80" s="64"/>
    </row>
    <row r="81" customFormat="false" ht="12.75" hidden="false" customHeight="false" outlineLevel="0" collapsed="false">
      <c r="A81" s="43" t="s">
        <v>623</v>
      </c>
      <c r="B81" s="43" t="s">
        <v>624</v>
      </c>
      <c r="C81" s="61" t="n">
        <v>0.45</v>
      </c>
      <c r="D81" s="62"/>
      <c r="E81" s="64"/>
    </row>
    <row r="82" customFormat="false" ht="12.75" hidden="false" customHeight="false" outlineLevel="0" collapsed="false">
      <c r="A82" s="43" t="s">
        <v>625</v>
      </c>
      <c r="B82" s="43" t="s">
        <v>626</v>
      </c>
      <c r="C82" s="61" t="n">
        <v>0.06</v>
      </c>
      <c r="D82" s="62"/>
      <c r="E82" s="64"/>
    </row>
    <row r="83" customFormat="false" ht="12.75" hidden="false" customHeight="false" outlineLevel="0" collapsed="false">
      <c r="A83" s="67"/>
      <c r="B83" s="43"/>
      <c r="C83" s="61"/>
      <c r="D83" s="62"/>
      <c r="E83" s="64"/>
    </row>
    <row r="84" customFormat="false" ht="12.75" hidden="false" customHeight="false" outlineLevel="0" collapsed="false">
      <c r="A84" s="57" t="s">
        <v>1221</v>
      </c>
      <c r="B84" s="73"/>
      <c r="C84" s="42"/>
      <c r="D84" s="62"/>
      <c r="E84" s="64"/>
    </row>
    <row r="85" customFormat="false" ht="12.75" hidden="false" customHeight="false" outlineLevel="0" collapsed="false">
      <c r="A85" s="34" t="s">
        <v>1222</v>
      </c>
      <c r="B85" s="6" t="s">
        <v>1223</v>
      </c>
      <c r="C85" s="42" t="n">
        <v>107.49</v>
      </c>
      <c r="D85" s="62"/>
      <c r="E85" s="64"/>
    </row>
    <row r="86" customFormat="false" ht="12.75" hidden="false" customHeight="false" outlineLevel="0" collapsed="false">
      <c r="A86" s="74" t="s">
        <v>1006</v>
      </c>
      <c r="B86" s="73"/>
      <c r="C86" s="75"/>
      <c r="D86" s="62"/>
      <c r="E86" s="64"/>
    </row>
    <row r="87" customFormat="false" ht="12.75" hidden="false" customHeight="false" outlineLevel="0" collapsed="false">
      <c r="A87" s="6" t="s">
        <v>1008</v>
      </c>
      <c r="B87" s="6" t="s">
        <v>666</v>
      </c>
      <c r="C87" s="42" t="n">
        <v>0.46</v>
      </c>
      <c r="D87" s="62"/>
      <c r="E87" s="64"/>
    </row>
    <row r="88" customFormat="false" ht="12.75" hidden="false" customHeight="false" outlineLevel="0" collapsed="false">
      <c r="A88" s="6" t="s">
        <v>667</v>
      </c>
      <c r="B88" s="6" t="s">
        <v>1224</v>
      </c>
      <c r="C88" s="42" t="n">
        <v>0.06</v>
      </c>
      <c r="D88" s="62"/>
      <c r="E88" s="64"/>
    </row>
    <row r="89" customFormat="false" ht="12.75" hidden="false" customHeight="false" outlineLevel="0" collapsed="false">
      <c r="A89" s="67"/>
      <c r="B89" s="43"/>
      <c r="C89" s="98"/>
      <c r="D89" s="62"/>
      <c r="E89" s="64"/>
    </row>
    <row r="90" customFormat="false" ht="12.75" hidden="false" customHeight="false" outlineLevel="0" collapsed="false">
      <c r="A90" s="46" t="s">
        <v>1134</v>
      </c>
      <c r="B90" s="46" t="s">
        <v>673</v>
      </c>
      <c r="C90" s="96" t="s">
        <v>42</v>
      </c>
      <c r="D90" s="62"/>
      <c r="E90" s="64"/>
    </row>
    <row r="91" customFormat="false" ht="12.75" hidden="false" customHeight="false" outlineLevel="0" collapsed="false">
      <c r="A91" s="67"/>
      <c r="B91" s="43"/>
      <c r="C91" s="98"/>
      <c r="D91" s="62"/>
      <c r="E91" s="64"/>
    </row>
    <row r="92" customFormat="false" ht="12.75" hidden="false" customHeight="false" outlineLevel="0" collapsed="false">
      <c r="A92" s="6" t="s">
        <v>1225</v>
      </c>
      <c r="B92" s="6" t="s">
        <v>1226</v>
      </c>
      <c r="C92" s="42" t="n">
        <v>750.28</v>
      </c>
      <c r="D92" s="62"/>
      <c r="E92" s="64"/>
    </row>
    <row r="93" customFormat="false" ht="12.75" hidden="false" customHeight="false" outlineLevel="0" collapsed="false">
      <c r="A93" s="64"/>
      <c r="B93" s="64"/>
      <c r="C93" s="93"/>
      <c r="D93" s="62"/>
      <c r="E93" s="64"/>
    </row>
    <row r="94" customFormat="false" ht="12.75" hidden="false" customHeight="false" outlineLevel="0" collapsed="false">
      <c r="A94" s="46" t="s">
        <v>1134</v>
      </c>
      <c r="B94" s="46" t="s">
        <v>676</v>
      </c>
      <c r="C94" s="96" t="s">
        <v>42</v>
      </c>
      <c r="D94" s="62"/>
      <c r="E94" s="64"/>
    </row>
    <row r="95" customFormat="false" ht="12.75" hidden="false" customHeight="false" outlineLevel="0" collapsed="false">
      <c r="D95" s="62"/>
      <c r="E95" s="64"/>
    </row>
    <row r="96" customFormat="false" ht="12.75" hidden="false" customHeight="false" outlineLevel="0" collapsed="false">
      <c r="A96" s="34" t="s">
        <v>1227</v>
      </c>
      <c r="B96" s="6" t="s">
        <v>1228</v>
      </c>
      <c r="C96" s="42" t="n">
        <v>346.14</v>
      </c>
      <c r="D96" s="62"/>
      <c r="E96" s="64"/>
    </row>
    <row r="97" customFormat="false" ht="12.75" hidden="false" customHeight="false" outlineLevel="0" collapsed="false">
      <c r="A97" s="77" t="s">
        <v>679</v>
      </c>
      <c r="C97" s="42"/>
      <c r="D97" s="62"/>
      <c r="E97" s="64"/>
    </row>
    <row r="98" customFormat="false" ht="12.75" hidden="false" customHeight="false" outlineLevel="0" collapsed="false">
      <c r="A98" s="34" t="s">
        <v>680</v>
      </c>
      <c r="B98" s="6" t="s">
        <v>681</v>
      </c>
      <c r="C98" s="42" t="n">
        <v>11.28</v>
      </c>
    </row>
    <row r="99" customFormat="false" ht="12.75" hidden="false" customHeight="false" outlineLevel="0" collapsed="false">
      <c r="A99" s="34" t="s">
        <v>682</v>
      </c>
      <c r="B99" s="6" t="s">
        <v>683</v>
      </c>
      <c r="C99" s="42" t="n">
        <v>3.14</v>
      </c>
    </row>
    <row r="100" customFormat="false" ht="12.75" hidden="false" customHeight="false" outlineLevel="0" collapsed="false">
      <c r="A100" s="34" t="s">
        <v>684</v>
      </c>
      <c r="B100" s="6" t="s">
        <v>685</v>
      </c>
      <c r="C100" s="42" t="n">
        <v>0.26</v>
      </c>
    </row>
    <row r="101" customFormat="false" ht="12.75" hidden="false" customHeight="false" outlineLevel="0" collapsed="false">
      <c r="A101" s="99" t="s">
        <v>686</v>
      </c>
      <c r="B101" s="64"/>
      <c r="C101" s="76"/>
      <c r="D101" s="5"/>
    </row>
    <row r="102" customFormat="false" ht="12.75" hidden="false" customHeight="false" outlineLevel="0" collapsed="false">
      <c r="A102" s="34" t="s">
        <v>621</v>
      </c>
      <c r="B102" s="6" t="s">
        <v>622</v>
      </c>
      <c r="C102" s="42" t="n">
        <v>13.02</v>
      </c>
    </row>
    <row r="103" customFormat="false" ht="12.75" hidden="false" customHeight="false" outlineLevel="0" collapsed="false">
      <c r="A103" s="34" t="s">
        <v>687</v>
      </c>
      <c r="B103" s="6" t="s">
        <v>688</v>
      </c>
      <c r="C103" s="42" t="n">
        <v>3.43</v>
      </c>
    </row>
    <row r="104" customFormat="false" ht="12.75" hidden="false" customHeight="false" outlineLevel="0" collapsed="false">
      <c r="A104" s="34" t="s">
        <v>684</v>
      </c>
      <c r="B104" s="6" t="s">
        <v>685</v>
      </c>
      <c r="C104" s="42" t="n">
        <v>0.26</v>
      </c>
    </row>
    <row r="105" customFormat="false" ht="12.75" hidden="false" customHeight="false" outlineLevel="0" collapsed="false">
      <c r="A105" s="34" t="s">
        <v>689</v>
      </c>
      <c r="B105" s="6" t="s">
        <v>690</v>
      </c>
      <c r="C105" s="42" t="n">
        <v>0.24</v>
      </c>
    </row>
    <row r="106" customFormat="false" ht="12.75" hidden="false" customHeight="false" outlineLevel="0" collapsed="false">
      <c r="A106" s="74"/>
      <c r="B106" s="73"/>
      <c r="C106" s="95"/>
      <c r="D106" s="62"/>
      <c r="E106" s="100"/>
    </row>
    <row r="107" customFormat="false" ht="12.75" hidden="false" customHeight="false" outlineLevel="0" collapsed="false">
      <c r="A107" s="46" t="s">
        <v>1229</v>
      </c>
      <c r="B107" s="46" t="s">
        <v>1230</v>
      </c>
      <c r="C107" s="101"/>
      <c r="D107" s="62"/>
      <c r="E107" s="100"/>
    </row>
    <row r="108" customFormat="false" ht="12.75" hidden="false" customHeight="false" outlineLevel="0" collapsed="false">
      <c r="A108" s="64"/>
      <c r="B108" s="64"/>
      <c r="C108" s="102"/>
      <c r="D108" s="62"/>
      <c r="E108" s="100"/>
    </row>
    <row r="109" customFormat="false" ht="12.75" hidden="false" customHeight="false" outlineLevel="0" collapsed="false">
      <c r="A109" s="34" t="s">
        <v>1231</v>
      </c>
      <c r="B109" s="43" t="s">
        <v>1232</v>
      </c>
      <c r="C109" s="61" t="n">
        <v>62.36</v>
      </c>
      <c r="D109" s="62"/>
      <c r="E109" s="100"/>
    </row>
    <row r="110" customFormat="false" ht="12.75" hidden="false" customHeight="false" outlineLevel="0" collapsed="false">
      <c r="A110" s="43" t="s">
        <v>694</v>
      </c>
      <c r="B110" s="43" t="s">
        <v>695</v>
      </c>
      <c r="C110" s="61" t="n">
        <v>77.12</v>
      </c>
      <c r="D110" s="62"/>
      <c r="E110" s="100"/>
    </row>
    <row r="111" customFormat="false" ht="12.75" hidden="false" customHeight="false" outlineLevel="0" collapsed="false">
      <c r="A111" s="74"/>
      <c r="B111" s="73"/>
      <c r="C111" s="95"/>
      <c r="D111" s="62"/>
      <c r="E111" s="100"/>
    </row>
    <row r="112" customFormat="false" ht="12.75" hidden="false" customHeight="false" outlineLevel="0" collapsed="false">
      <c r="A112" s="64"/>
      <c r="B112" s="64"/>
      <c r="C112" s="103"/>
      <c r="D112" s="62"/>
      <c r="E112" s="100"/>
      <c r="F112" s="104"/>
    </row>
    <row r="113" customFormat="false" ht="12.75" hidden="false" customHeight="false" outlineLevel="0" collapsed="false">
      <c r="A113" s="105" t="s">
        <v>252</v>
      </c>
      <c r="B113" s="54" t="s">
        <v>1233</v>
      </c>
      <c r="C113" s="106" t="s">
        <v>42</v>
      </c>
      <c r="D113" s="62"/>
      <c r="E113" s="64"/>
    </row>
    <row r="114" customFormat="false" ht="12.75" hidden="false" customHeight="false" outlineLevel="0" collapsed="false">
      <c r="A114" s="45" t="s">
        <v>1234</v>
      </c>
      <c r="B114" s="45" t="s">
        <v>255</v>
      </c>
      <c r="C114" s="20" t="n">
        <v>125.47</v>
      </c>
      <c r="D114" s="62"/>
      <c r="E114" s="64"/>
    </row>
    <row r="115" customFormat="false" ht="12.75" hidden="false" customHeight="false" outlineLevel="0" collapsed="false">
      <c r="A115" s="48"/>
      <c r="B115" s="49"/>
      <c r="C115" s="107"/>
      <c r="D115" s="62"/>
      <c r="E115" s="64"/>
    </row>
    <row r="116" customFormat="false" ht="12.75" hidden="false" customHeight="false" outlineLevel="0" collapsed="false">
      <c r="A116" s="43" t="s">
        <v>1235</v>
      </c>
      <c r="B116" s="6" t="s">
        <v>1236</v>
      </c>
      <c r="C116" s="20" t="n">
        <v>656.59</v>
      </c>
      <c r="D116" s="62"/>
      <c r="E116" s="64"/>
    </row>
    <row r="117" customFormat="false" ht="12.75" hidden="false" customHeight="false" outlineLevel="0" collapsed="false">
      <c r="A117" s="43" t="s">
        <v>1237</v>
      </c>
      <c r="B117" s="6" t="s">
        <v>1238</v>
      </c>
      <c r="C117" s="20" t="n">
        <v>856.99</v>
      </c>
      <c r="D117" s="62"/>
      <c r="E117" s="64"/>
    </row>
    <row r="118" customFormat="false" ht="12.75" hidden="false" customHeight="false" outlineLevel="0" collapsed="false">
      <c r="A118" s="43" t="s">
        <v>1239</v>
      </c>
      <c r="B118" s="6" t="s">
        <v>1240</v>
      </c>
      <c r="C118" s="20" t="n">
        <v>1084.25</v>
      </c>
      <c r="D118" s="62"/>
      <c r="E118" s="64"/>
    </row>
    <row r="119" customFormat="false" ht="12.75" hidden="false" customHeight="false" outlineLevel="0" collapsed="false">
      <c r="A119" s="43" t="s">
        <v>1241</v>
      </c>
      <c r="B119" s="6" t="s">
        <v>1242</v>
      </c>
      <c r="C119" s="20" t="n">
        <v>1283.74</v>
      </c>
      <c r="D119" s="5"/>
    </row>
    <row r="120" customFormat="false" ht="12.75" hidden="false" customHeight="false" outlineLevel="0" collapsed="false">
      <c r="A120" s="43" t="s">
        <v>1243</v>
      </c>
      <c r="B120" s="6" t="s">
        <v>1244</v>
      </c>
      <c r="C120" s="20" t="n">
        <v>1412.97</v>
      </c>
      <c r="D120" s="5"/>
    </row>
    <row r="121" customFormat="false" ht="12.75" hidden="false" customHeight="false" outlineLevel="0" collapsed="false">
      <c r="C121" s="20"/>
      <c r="D121" s="5"/>
    </row>
    <row r="122" customFormat="false" ht="12.75" hidden="false" customHeight="false" outlineLevel="0" collapsed="false">
      <c r="A122" s="43" t="s">
        <v>266</v>
      </c>
      <c r="B122" s="6" t="s">
        <v>267</v>
      </c>
      <c r="C122" s="20" t="n">
        <v>86.73</v>
      </c>
      <c r="D122" s="62"/>
      <c r="E122" s="64"/>
      <c r="F122" s="64"/>
    </row>
    <row r="123" customFormat="false" ht="12.75" hidden="false" customHeight="false" outlineLevel="0" collapsed="false">
      <c r="A123" s="64"/>
      <c r="B123" s="64"/>
      <c r="C123" s="93"/>
      <c r="D123" s="62"/>
      <c r="E123" s="64"/>
      <c r="F123" s="64"/>
    </row>
    <row r="124" customFormat="false" ht="12.75" hidden="false" customHeight="false" outlineLevel="0" collapsed="false">
      <c r="A124" s="64"/>
      <c r="B124" s="4" t="s">
        <v>39</v>
      </c>
      <c r="C124" s="93"/>
      <c r="D124" s="62"/>
      <c r="E124" s="64"/>
      <c r="F124" s="64"/>
    </row>
    <row r="125" customFormat="false" ht="12.75" hidden="false" customHeight="false" outlineLevel="0" collapsed="false">
      <c r="A125" s="64"/>
      <c r="B125" s="64"/>
      <c r="C125" s="93"/>
      <c r="D125" s="62"/>
      <c r="E125" s="64"/>
      <c r="F125" s="64"/>
    </row>
    <row r="126" customFormat="false" ht="12.75" hidden="false" customHeight="false" outlineLevel="0" collapsed="false">
      <c r="A126" s="54" t="s">
        <v>252</v>
      </c>
      <c r="B126" s="54" t="s">
        <v>1245</v>
      </c>
      <c r="C126" s="106" t="s">
        <v>42</v>
      </c>
      <c r="D126" s="62"/>
      <c r="E126" s="64"/>
      <c r="F126" s="64"/>
    </row>
    <row r="127" customFormat="false" ht="12.75" hidden="false" customHeight="false" outlineLevel="0" collapsed="false">
      <c r="A127" s="45" t="s">
        <v>1246</v>
      </c>
      <c r="B127" s="45" t="s">
        <v>255</v>
      </c>
      <c r="C127" s="20" t="n">
        <v>257.61</v>
      </c>
      <c r="D127" s="62"/>
      <c r="E127" s="64"/>
      <c r="F127" s="64"/>
    </row>
    <row r="128" customFormat="false" ht="12.75" hidden="false" customHeight="false" outlineLevel="0" collapsed="false">
      <c r="A128" s="48"/>
      <c r="B128" s="49"/>
      <c r="C128" s="40"/>
      <c r="D128" s="62"/>
      <c r="E128" s="64"/>
      <c r="F128" s="64"/>
    </row>
    <row r="129" customFormat="false" ht="12.75" hidden="false" customHeight="false" outlineLevel="0" collapsed="false">
      <c r="A129" s="43" t="s">
        <v>1247</v>
      </c>
      <c r="B129" s="6" t="s">
        <v>1248</v>
      </c>
      <c r="C129" s="20" t="n">
        <v>1313.23</v>
      </c>
      <c r="D129" s="62"/>
      <c r="E129" s="64"/>
      <c r="F129" s="64"/>
    </row>
    <row r="130" customFormat="false" ht="12.75" hidden="false" customHeight="false" outlineLevel="0" collapsed="false">
      <c r="A130" s="43" t="s">
        <v>1249</v>
      </c>
      <c r="B130" s="6" t="s">
        <v>1250</v>
      </c>
      <c r="C130" s="20" t="n">
        <v>1713.97</v>
      </c>
      <c r="D130" s="62"/>
      <c r="E130" s="64"/>
      <c r="F130" s="64"/>
    </row>
    <row r="131" customFormat="false" ht="12.75" hidden="false" customHeight="false" outlineLevel="0" collapsed="false">
      <c r="A131" s="43" t="s">
        <v>1251</v>
      </c>
      <c r="B131" s="6" t="s">
        <v>1252</v>
      </c>
      <c r="C131" s="20" t="n">
        <v>2167.61</v>
      </c>
      <c r="D131" s="62"/>
      <c r="E131" s="64"/>
      <c r="F131" s="64"/>
    </row>
    <row r="132" customFormat="false" ht="12.75" hidden="false" customHeight="false" outlineLevel="0" collapsed="false">
      <c r="A132" s="43" t="s">
        <v>1253</v>
      </c>
      <c r="B132" s="6" t="s">
        <v>1254</v>
      </c>
      <c r="C132" s="20" t="n">
        <v>2567.46</v>
      </c>
      <c r="D132" s="62"/>
      <c r="E132" s="64"/>
      <c r="F132" s="64"/>
    </row>
    <row r="133" customFormat="false" ht="12.75" hidden="false" customHeight="false" outlineLevel="0" collapsed="false">
      <c r="A133" s="43" t="s">
        <v>1255</v>
      </c>
      <c r="B133" s="6" t="s">
        <v>1256</v>
      </c>
      <c r="C133" s="20" t="n">
        <v>2825.09</v>
      </c>
      <c r="D133" s="62"/>
      <c r="E133" s="64"/>
      <c r="F133" s="64"/>
    </row>
    <row r="134" customFormat="false" ht="12.75" hidden="false" customHeight="false" outlineLevel="0" collapsed="false">
      <c r="A134" s="43" t="s">
        <v>1257</v>
      </c>
      <c r="B134" s="6" t="s">
        <v>1258</v>
      </c>
      <c r="C134" s="20" t="n">
        <v>3135.61</v>
      </c>
      <c r="D134" s="62"/>
      <c r="E134" s="64"/>
      <c r="F134" s="64"/>
    </row>
    <row r="135" customFormat="false" ht="12.75" hidden="false" customHeight="false" outlineLevel="0" collapsed="false">
      <c r="A135" s="43" t="s">
        <v>1259</v>
      </c>
      <c r="B135" s="6" t="s">
        <v>1260</v>
      </c>
      <c r="C135" s="20" t="n">
        <v>3536.34</v>
      </c>
      <c r="D135" s="62"/>
      <c r="E135" s="64"/>
      <c r="F135" s="64"/>
    </row>
    <row r="136" customFormat="false" ht="12.75" hidden="false" customHeight="false" outlineLevel="0" collapsed="false">
      <c r="A136" s="43" t="s">
        <v>1261</v>
      </c>
      <c r="B136" s="6" t="s">
        <v>1262</v>
      </c>
      <c r="C136" s="20" t="n">
        <v>3934.48</v>
      </c>
      <c r="D136" s="62"/>
      <c r="E136" s="64"/>
      <c r="F136" s="64"/>
    </row>
    <row r="137" customFormat="false" ht="12.75" hidden="false" customHeight="false" outlineLevel="0" collapsed="false">
      <c r="A137" s="43" t="s">
        <v>1263</v>
      </c>
      <c r="B137" s="6" t="s">
        <v>1264</v>
      </c>
      <c r="C137" s="20" t="n">
        <v>4426.3</v>
      </c>
      <c r="D137" s="62"/>
      <c r="E137" s="64"/>
      <c r="F137" s="64"/>
    </row>
    <row r="138" customFormat="false" ht="12.75" hidden="false" customHeight="false" outlineLevel="0" collapsed="false">
      <c r="A138" s="43" t="s">
        <v>1265</v>
      </c>
      <c r="B138" s="6" t="s">
        <v>1266</v>
      </c>
      <c r="C138" s="20" t="n">
        <v>4967.53</v>
      </c>
      <c r="D138" s="62"/>
      <c r="E138" s="64"/>
      <c r="F138" s="64"/>
    </row>
    <row r="139" customFormat="false" ht="12.75" hidden="false" customHeight="false" outlineLevel="0" collapsed="false">
      <c r="A139" s="43" t="s">
        <v>1267</v>
      </c>
      <c r="B139" s="6" t="s">
        <v>1268</v>
      </c>
      <c r="C139" s="20" t="n">
        <v>5369.12</v>
      </c>
      <c r="D139" s="62"/>
      <c r="E139" s="64"/>
      <c r="F139" s="64"/>
    </row>
    <row r="140" customFormat="false" ht="12.75" hidden="false" customHeight="false" outlineLevel="0" collapsed="false">
      <c r="A140" s="43" t="s">
        <v>1269</v>
      </c>
      <c r="B140" s="6" t="s">
        <v>1270</v>
      </c>
      <c r="C140" s="20" t="n">
        <v>5768.14</v>
      </c>
      <c r="D140" s="62"/>
      <c r="E140" s="64"/>
      <c r="F140" s="64"/>
    </row>
    <row r="141" customFormat="false" ht="12.75" hidden="false" customHeight="false" outlineLevel="0" collapsed="false">
      <c r="A141" s="43" t="s">
        <v>1271</v>
      </c>
      <c r="B141" s="6" t="s">
        <v>1272</v>
      </c>
      <c r="C141" s="20" t="n">
        <v>6167.99</v>
      </c>
      <c r="D141" s="62"/>
      <c r="E141" s="64"/>
      <c r="F141" s="64"/>
    </row>
    <row r="142" customFormat="false" ht="12.75" hidden="false" customHeight="false" outlineLevel="0" collapsed="false">
      <c r="A142" s="43" t="s">
        <v>1273</v>
      </c>
      <c r="B142" s="6" t="s">
        <v>1274</v>
      </c>
      <c r="C142" s="20" t="n">
        <v>6566.99</v>
      </c>
      <c r="D142" s="5"/>
    </row>
    <row r="143" customFormat="false" ht="12.75" hidden="false" customHeight="false" outlineLevel="0" collapsed="false">
      <c r="A143" s="43" t="s">
        <v>1275</v>
      </c>
      <c r="B143" s="6" t="s">
        <v>1276</v>
      </c>
      <c r="C143" s="20" t="n">
        <v>6913.09</v>
      </c>
      <c r="D143" s="5"/>
    </row>
    <row r="144" customFormat="false" ht="12.75" hidden="false" customHeight="false" outlineLevel="0" collapsed="false">
      <c r="A144" s="43" t="s">
        <v>1277</v>
      </c>
      <c r="B144" s="6" t="s">
        <v>1278</v>
      </c>
      <c r="C144" s="20" t="n">
        <v>7279.11</v>
      </c>
      <c r="D144" s="5"/>
    </row>
    <row r="145" customFormat="false" ht="12.75" hidden="false" customHeight="false" outlineLevel="0" collapsed="false">
      <c r="A145" s="43" t="s">
        <v>1279</v>
      </c>
      <c r="B145" s="6" t="s">
        <v>1280</v>
      </c>
      <c r="C145" s="20" t="n">
        <v>7624.37</v>
      </c>
      <c r="D145" s="5"/>
    </row>
    <row r="146" customFormat="false" ht="12.75" hidden="false" customHeight="false" outlineLevel="0" collapsed="false">
      <c r="A146" s="43" t="s">
        <v>1281</v>
      </c>
      <c r="B146" s="6" t="s">
        <v>1282</v>
      </c>
      <c r="C146" s="20" t="n">
        <v>8615.76</v>
      </c>
      <c r="D146" s="5"/>
    </row>
    <row r="147" customFormat="false" ht="12.75" hidden="false" customHeight="false" outlineLevel="0" collapsed="false">
      <c r="A147" s="43" t="s">
        <v>1283</v>
      </c>
      <c r="B147" s="6" t="s">
        <v>1284</v>
      </c>
      <c r="C147" s="20" t="n">
        <v>8775.38</v>
      </c>
      <c r="D147" s="5"/>
    </row>
    <row r="148" customFormat="false" ht="12.75" hidden="false" customHeight="false" outlineLevel="0" collapsed="false">
      <c r="A148" s="43" t="s">
        <v>1285</v>
      </c>
      <c r="B148" s="6" t="s">
        <v>1286</v>
      </c>
      <c r="C148" s="20" t="n">
        <v>9062.48</v>
      </c>
      <c r="D148" s="5"/>
    </row>
    <row r="149" customFormat="false" ht="12.75" hidden="false" customHeight="false" outlineLevel="0" collapsed="false">
      <c r="A149" s="43" t="s">
        <v>1287</v>
      </c>
      <c r="B149" s="6" t="s">
        <v>1288</v>
      </c>
      <c r="C149" s="20" t="n">
        <v>9537.82</v>
      </c>
      <c r="D149" s="5"/>
    </row>
    <row r="150" customFormat="false" ht="12.75" hidden="false" customHeight="false" outlineLevel="0" collapsed="false">
      <c r="A150" s="43" t="s">
        <v>1289</v>
      </c>
      <c r="B150" s="6" t="s">
        <v>1290</v>
      </c>
      <c r="C150" s="20" t="n">
        <v>9707.83</v>
      </c>
      <c r="D150" s="5"/>
    </row>
    <row r="151" customFormat="false" ht="12.75" hidden="false" customHeight="false" outlineLevel="0" collapsed="false">
      <c r="A151" s="43" t="s">
        <v>1291</v>
      </c>
      <c r="B151" s="6" t="s">
        <v>1292</v>
      </c>
      <c r="C151" s="20" t="n">
        <v>9984.51</v>
      </c>
      <c r="D151" s="5"/>
    </row>
    <row r="152" customFormat="false" ht="12.75" hidden="false" customHeight="false" outlineLevel="0" collapsed="false">
      <c r="A152" s="43" t="s">
        <v>1293</v>
      </c>
      <c r="B152" s="6" t="s">
        <v>1294</v>
      </c>
      <c r="C152" s="20" t="n">
        <v>10270.76</v>
      </c>
    </row>
    <row r="153" customFormat="false" ht="12.75" hidden="false" customHeight="false" outlineLevel="0" collapsed="false">
      <c r="A153" s="43" t="s">
        <v>1295</v>
      </c>
      <c r="B153" s="6" t="s">
        <v>1296</v>
      </c>
      <c r="C153" s="20" t="n">
        <v>10674.11</v>
      </c>
      <c r="D153" s="45"/>
    </row>
    <row r="154" customFormat="false" ht="12.75" hidden="false" customHeight="false" outlineLevel="0" collapsed="false">
      <c r="A154" s="43" t="s">
        <v>1297</v>
      </c>
      <c r="B154" s="6" t="s">
        <v>1298</v>
      </c>
      <c r="C154" s="20" t="n">
        <v>11067.89</v>
      </c>
      <c r="D154" s="45"/>
    </row>
    <row r="155" customFormat="false" ht="12.75" hidden="false" customHeight="false" outlineLevel="0" collapsed="false">
      <c r="A155" s="43" t="s">
        <v>1299</v>
      </c>
      <c r="B155" s="6" t="s">
        <v>1300</v>
      </c>
      <c r="C155" s="20" t="n">
        <v>11353.27</v>
      </c>
      <c r="D155" s="45"/>
    </row>
    <row r="156" customFormat="false" ht="12.75" hidden="false" customHeight="false" outlineLevel="0" collapsed="false">
      <c r="A156" s="43"/>
      <c r="C156" s="20"/>
      <c r="D156" s="45"/>
    </row>
    <row r="157" customFormat="false" ht="12.75" hidden="false" customHeight="false" outlineLevel="0" collapsed="false">
      <c r="A157" s="43" t="s">
        <v>266</v>
      </c>
      <c r="B157" s="6" t="s">
        <v>267</v>
      </c>
      <c r="C157" s="20" t="n">
        <v>130.1</v>
      </c>
      <c r="D157" s="45"/>
    </row>
    <row r="158" customFormat="false" ht="12.75" hidden="false" customHeight="false" outlineLevel="0" collapsed="false">
      <c r="A158" s="43"/>
      <c r="B158" s="43"/>
      <c r="C158" s="98"/>
      <c r="D158" s="45"/>
    </row>
    <row r="159" customFormat="false" ht="12.75" hidden="false" customHeight="false" outlineLevel="0" collapsed="false">
      <c r="A159" s="43"/>
      <c r="B159" s="4" t="s">
        <v>39</v>
      </c>
      <c r="C159" s="98"/>
      <c r="D159" s="45"/>
    </row>
    <row r="160" customFormat="false" ht="12.75" hidden="false" customHeight="false" outlineLevel="0" collapsed="false">
      <c r="A160" s="43"/>
      <c r="B160" s="43"/>
      <c r="C160" s="98"/>
      <c r="D160" s="45"/>
    </row>
    <row r="161" customFormat="false" ht="12.75" hidden="false" customHeight="false" outlineLevel="0" collapsed="false">
      <c r="A161" s="105" t="s">
        <v>252</v>
      </c>
      <c r="B161" s="54" t="s">
        <v>1301</v>
      </c>
      <c r="C161" s="108" t="s">
        <v>42</v>
      </c>
      <c r="D161" s="45"/>
    </row>
    <row r="162" customFormat="false" ht="12.75" hidden="false" customHeight="false" outlineLevel="0" collapsed="false">
      <c r="A162" s="45" t="s">
        <v>1302</v>
      </c>
      <c r="B162" s="45" t="s">
        <v>255</v>
      </c>
      <c r="C162" s="20" t="n">
        <v>345.23</v>
      </c>
      <c r="D162" s="45"/>
    </row>
    <row r="163" customFormat="false" ht="12.75" hidden="false" customHeight="false" outlineLevel="0" collapsed="false">
      <c r="A163" s="48"/>
      <c r="B163" s="49"/>
      <c r="C163" s="40"/>
      <c r="D163" s="45"/>
    </row>
    <row r="164" customFormat="false" ht="12.75" hidden="false" customHeight="false" outlineLevel="0" collapsed="false">
      <c r="A164" s="43" t="s">
        <v>1303</v>
      </c>
      <c r="B164" s="6" t="s">
        <v>1304</v>
      </c>
      <c r="C164" s="20" t="n">
        <v>2378.37</v>
      </c>
      <c r="D164" s="45"/>
    </row>
    <row r="165" customFormat="false" ht="12.75" hidden="false" customHeight="false" outlineLevel="0" collapsed="false">
      <c r="A165" s="43" t="s">
        <v>1305</v>
      </c>
      <c r="B165" s="6" t="s">
        <v>1306</v>
      </c>
      <c r="C165" s="20" t="n">
        <v>2787.79</v>
      </c>
      <c r="D165" s="45"/>
    </row>
    <row r="166" customFormat="false" ht="12.75" hidden="false" customHeight="false" outlineLevel="0" collapsed="false">
      <c r="A166" s="43" t="s">
        <v>1307</v>
      </c>
      <c r="B166" s="6" t="s">
        <v>1308</v>
      </c>
      <c r="C166" s="20" t="n">
        <v>3218</v>
      </c>
      <c r="D166" s="45"/>
    </row>
    <row r="167" customFormat="false" ht="12.75" hidden="false" customHeight="false" outlineLevel="0" collapsed="false">
      <c r="A167" s="43" t="s">
        <v>1309</v>
      </c>
      <c r="B167" s="6" t="s">
        <v>1310</v>
      </c>
      <c r="C167" s="20" t="n">
        <v>3591.87</v>
      </c>
      <c r="D167" s="45"/>
    </row>
    <row r="168" customFormat="false" ht="12.75" hidden="false" customHeight="false" outlineLevel="0" collapsed="false">
      <c r="A168" s="43" t="s">
        <v>1311</v>
      </c>
      <c r="B168" s="6" t="s">
        <v>1312</v>
      </c>
      <c r="C168" s="20" t="n">
        <v>4086.28</v>
      </c>
      <c r="D168" s="45"/>
    </row>
    <row r="169" customFormat="false" ht="12.75" hidden="false" customHeight="false" outlineLevel="0" collapsed="false">
      <c r="A169" s="43" t="s">
        <v>1313</v>
      </c>
      <c r="B169" s="6" t="s">
        <v>1314</v>
      </c>
      <c r="C169" s="20" t="n">
        <v>4406.33</v>
      </c>
      <c r="D169" s="45"/>
    </row>
    <row r="170" customFormat="false" ht="12.75" hidden="false" customHeight="false" outlineLevel="0" collapsed="false">
      <c r="A170" s="43" t="s">
        <v>1315</v>
      </c>
      <c r="B170" s="6" t="s">
        <v>1316</v>
      </c>
      <c r="C170" s="20" t="n">
        <v>4871.27</v>
      </c>
      <c r="D170" s="45"/>
    </row>
    <row r="171" customFormat="false" ht="12.75" hidden="false" customHeight="false" outlineLevel="0" collapsed="false">
      <c r="A171" s="43" t="s">
        <v>1317</v>
      </c>
      <c r="B171" s="6" t="s">
        <v>1318</v>
      </c>
      <c r="C171" s="20" t="n">
        <v>5333.57</v>
      </c>
      <c r="D171" s="45"/>
    </row>
    <row r="172" customFormat="false" ht="12.75" hidden="false" customHeight="false" outlineLevel="0" collapsed="false">
      <c r="A172" s="43" t="s">
        <v>1319</v>
      </c>
      <c r="B172" s="6" t="s">
        <v>1320</v>
      </c>
      <c r="C172" s="20" t="n">
        <v>5834.05</v>
      </c>
      <c r="D172" s="45"/>
    </row>
    <row r="173" customFormat="false" ht="12.75" hidden="false" customHeight="false" outlineLevel="0" collapsed="false">
      <c r="A173" s="43" t="s">
        <v>1321</v>
      </c>
      <c r="B173" s="6" t="s">
        <v>1322</v>
      </c>
      <c r="C173" s="20" t="n">
        <v>6547.05</v>
      </c>
      <c r="D173" s="45"/>
    </row>
    <row r="174" customFormat="false" ht="12.75" hidden="false" customHeight="false" outlineLevel="0" collapsed="false">
      <c r="A174" s="43" t="s">
        <v>1323</v>
      </c>
      <c r="B174" s="6" t="s">
        <v>1324</v>
      </c>
      <c r="C174" s="20" t="n">
        <v>7189.8</v>
      </c>
      <c r="D174" s="45"/>
    </row>
    <row r="175" customFormat="false" ht="12.75" hidden="false" customHeight="false" outlineLevel="0" collapsed="false">
      <c r="A175" s="43" t="s">
        <v>1325</v>
      </c>
      <c r="B175" s="6" t="s">
        <v>1326</v>
      </c>
      <c r="C175" s="20" t="n">
        <v>7652.99</v>
      </c>
      <c r="D175" s="45"/>
    </row>
    <row r="176" customFormat="false" ht="12.75" hidden="false" customHeight="false" outlineLevel="0" collapsed="false">
      <c r="A176" s="43" t="s">
        <v>1327</v>
      </c>
      <c r="B176" s="6" t="s">
        <v>1328</v>
      </c>
      <c r="C176" s="20" t="n">
        <v>8116.17</v>
      </c>
      <c r="D176" s="45"/>
    </row>
    <row r="177" customFormat="false" ht="12.75" hidden="false" customHeight="false" outlineLevel="0" collapsed="false">
      <c r="A177" s="43" t="s">
        <v>1329</v>
      </c>
      <c r="B177" s="6" t="s">
        <v>1330</v>
      </c>
      <c r="C177" s="20" t="n">
        <v>8445.76</v>
      </c>
      <c r="D177" s="45"/>
    </row>
    <row r="178" customFormat="false" ht="12.75" hidden="false" customHeight="false" outlineLevel="0" collapsed="false">
      <c r="A178" s="43" t="s">
        <v>1331</v>
      </c>
      <c r="B178" s="6" t="s">
        <v>1332</v>
      </c>
      <c r="C178" s="20" t="n">
        <v>8810.95</v>
      </c>
      <c r="D178" s="45"/>
    </row>
    <row r="179" customFormat="false" ht="12.75" hidden="false" customHeight="false" outlineLevel="0" collapsed="false">
      <c r="A179" s="43" t="s">
        <v>1333</v>
      </c>
      <c r="B179" s="6" t="s">
        <v>1334</v>
      </c>
      <c r="C179" s="20" t="n">
        <v>9241.16</v>
      </c>
      <c r="D179" s="45"/>
    </row>
    <row r="180" customFormat="false" ht="12.75" hidden="false" customHeight="false" outlineLevel="0" collapsed="false">
      <c r="A180" s="43" t="s">
        <v>1335</v>
      </c>
      <c r="B180" s="6" t="s">
        <v>1336</v>
      </c>
      <c r="C180" s="20" t="n">
        <v>9738.19</v>
      </c>
      <c r="D180" s="45"/>
    </row>
    <row r="181" customFormat="false" ht="12.75" hidden="false" customHeight="false" outlineLevel="0" collapsed="false">
      <c r="A181" s="43" t="s">
        <v>1337</v>
      </c>
      <c r="B181" s="6" t="s">
        <v>1338</v>
      </c>
      <c r="C181" s="20" t="n">
        <v>10949.05</v>
      </c>
      <c r="D181" s="45"/>
    </row>
    <row r="182" customFormat="false" ht="12.75" hidden="false" customHeight="false" outlineLevel="0" collapsed="false">
      <c r="A182" s="43" t="s">
        <v>1339</v>
      </c>
      <c r="B182" s="6" t="s">
        <v>1340</v>
      </c>
      <c r="C182" s="20" t="n">
        <v>11176.3</v>
      </c>
      <c r="D182" s="45"/>
    </row>
    <row r="183" customFormat="false" ht="12.75" hidden="false" customHeight="false" outlineLevel="0" collapsed="false">
      <c r="A183" s="43" t="s">
        <v>1341</v>
      </c>
      <c r="B183" s="6" t="s">
        <v>1342</v>
      </c>
      <c r="C183" s="20" t="n">
        <v>11644.71</v>
      </c>
      <c r="D183" s="45"/>
    </row>
    <row r="184" customFormat="false" ht="12.75" hidden="false" customHeight="false" outlineLevel="0" collapsed="false">
      <c r="A184" s="43" t="s">
        <v>1343</v>
      </c>
      <c r="B184" s="6" t="s">
        <v>1344</v>
      </c>
      <c r="C184" s="20" t="n">
        <v>12595.34</v>
      </c>
      <c r="D184" s="45"/>
    </row>
    <row r="185" customFormat="false" ht="12.75" hidden="false" customHeight="false" outlineLevel="0" collapsed="false">
      <c r="A185" s="43" t="s">
        <v>1345</v>
      </c>
      <c r="B185" s="6" t="s">
        <v>1346</v>
      </c>
      <c r="C185" s="20" t="n">
        <v>13295.34</v>
      </c>
      <c r="D185" s="45"/>
    </row>
    <row r="186" customFormat="false" ht="12.75" hidden="false" customHeight="false" outlineLevel="0" collapsed="false">
      <c r="A186" s="43" t="s">
        <v>1347</v>
      </c>
      <c r="B186" s="6" t="s">
        <v>1348</v>
      </c>
      <c r="C186" s="20" t="n">
        <v>13749.86</v>
      </c>
      <c r="D186" s="45"/>
    </row>
    <row r="187" customFormat="false" ht="12.75" hidden="false" customHeight="false" outlineLevel="0" collapsed="false">
      <c r="A187" s="43" t="s">
        <v>1349</v>
      </c>
      <c r="B187" s="6" t="s">
        <v>1350</v>
      </c>
      <c r="C187" s="20" t="n">
        <v>14217.39</v>
      </c>
      <c r="D187" s="45"/>
    </row>
    <row r="188" customFormat="false" ht="12.75" hidden="false" customHeight="false" outlineLevel="0" collapsed="false">
      <c r="A188" s="43" t="s">
        <v>1351</v>
      </c>
      <c r="B188" s="6" t="s">
        <v>1352</v>
      </c>
      <c r="C188" s="20" t="n">
        <v>14685.78</v>
      </c>
      <c r="D188" s="45"/>
    </row>
    <row r="189" customFormat="false" ht="12.75" hidden="false" customHeight="false" outlineLevel="0" collapsed="false">
      <c r="A189" s="43" t="s">
        <v>1353</v>
      </c>
      <c r="B189" s="6" t="s">
        <v>1354</v>
      </c>
      <c r="C189" s="20" t="n">
        <v>15137.67</v>
      </c>
      <c r="D189" s="45"/>
    </row>
    <row r="190" customFormat="false" ht="12.75" hidden="false" customHeight="false" outlineLevel="0" collapsed="false">
      <c r="A190" s="43" t="s">
        <v>1355</v>
      </c>
      <c r="B190" s="6" t="s">
        <v>1356</v>
      </c>
      <c r="C190" s="20" t="n">
        <v>15606.09</v>
      </c>
      <c r="D190" s="5"/>
    </row>
    <row r="191" customFormat="false" ht="12.75" hidden="false" customHeight="false" outlineLevel="0" collapsed="false">
      <c r="A191" s="43"/>
      <c r="C191" s="20"/>
    </row>
    <row r="192" customFormat="false" ht="12.75" hidden="false" customHeight="false" outlineLevel="0" collapsed="false">
      <c r="A192" s="43" t="s">
        <v>266</v>
      </c>
      <c r="B192" s="6" t="s">
        <v>267</v>
      </c>
      <c r="C192" s="20" t="n">
        <v>173.49</v>
      </c>
    </row>
    <row r="194" customFormat="false" ht="12.75" hidden="false" customHeight="false" outlineLevel="0" collapsed="false">
      <c r="A194" s="46" t="s">
        <v>1134</v>
      </c>
      <c r="B194" s="46" t="s">
        <v>380</v>
      </c>
      <c r="C194" s="109" t="s">
        <v>42</v>
      </c>
    </row>
    <row r="195" customFormat="false" ht="12.75" hidden="false" customHeight="false" outlineLevel="0" collapsed="false">
      <c r="A195" s="43"/>
      <c r="C195" s="95"/>
    </row>
    <row r="196" customFormat="false" ht="12.75" hidden="false" customHeight="false" outlineLevel="0" collapsed="false">
      <c r="A196" s="43" t="s">
        <v>1357</v>
      </c>
      <c r="B196" s="6" t="s">
        <v>1358</v>
      </c>
      <c r="C196" s="42" t="n">
        <v>84.74</v>
      </c>
    </row>
    <row r="197" customFormat="false" ht="12.75" hidden="false" customHeight="false" outlineLevel="0" collapsed="false">
      <c r="A197" s="43" t="s">
        <v>1359</v>
      </c>
      <c r="B197" s="6" t="s">
        <v>1360</v>
      </c>
      <c r="C197" s="42" t="n">
        <v>126.85</v>
      </c>
    </row>
    <row r="198" customFormat="false" ht="12.75" hidden="false" customHeight="false" outlineLevel="0" collapsed="false">
      <c r="A198" s="43" t="s">
        <v>1361</v>
      </c>
      <c r="B198" s="6" t="s">
        <v>1362</v>
      </c>
      <c r="C198" s="42" t="n">
        <v>156.72</v>
      </c>
    </row>
    <row r="199" customFormat="false" ht="12.75" hidden="false" customHeight="false" outlineLevel="0" collapsed="false">
      <c r="A199" s="43"/>
      <c r="C199" s="42"/>
    </row>
    <row r="200" customFormat="false" ht="12.75" hidden="false" customHeight="false" outlineLevel="0" collapsed="false">
      <c r="A200" s="43" t="s">
        <v>827</v>
      </c>
      <c r="B200" s="6" t="s">
        <v>828</v>
      </c>
      <c r="C200" s="42" t="n">
        <v>10.38</v>
      </c>
    </row>
    <row r="201" customFormat="false" ht="12.75" hidden="false" customHeight="false" outlineLevel="0" collapsed="false">
      <c r="A201" s="43" t="s">
        <v>829</v>
      </c>
      <c r="B201" s="6" t="s">
        <v>830</v>
      </c>
      <c r="C201" s="42" t="n">
        <v>1.32</v>
      </c>
    </row>
    <row r="202" customFormat="false" ht="12.75" hidden="false" customHeight="false" outlineLevel="0" collapsed="false">
      <c r="A202" s="43"/>
      <c r="B202" s="55" t="s">
        <v>387</v>
      </c>
      <c r="C202" s="110"/>
    </row>
    <row r="203" customFormat="false" ht="12.75" hidden="false" customHeight="false" outlineLevel="0" collapsed="false">
      <c r="A203" s="43"/>
      <c r="B203" s="4" t="s">
        <v>39</v>
      </c>
      <c r="C203" s="110"/>
    </row>
    <row r="204" customFormat="false" ht="12.75" hidden="false" customHeight="false" outlineLevel="0" collapsed="false">
      <c r="C204" s="88"/>
    </row>
    <row r="205" customFormat="false" ht="12.75" hidden="false" customHeight="false" outlineLevel="0" collapsed="false">
      <c r="A205" s="46" t="s">
        <v>1134</v>
      </c>
      <c r="B205" s="46" t="s">
        <v>388</v>
      </c>
      <c r="C205" s="111" t="s">
        <v>42</v>
      </c>
    </row>
    <row r="206" customFormat="false" ht="12.75" hidden="false" customHeight="false" outlineLevel="0" collapsed="false">
      <c r="C206" s="88"/>
    </row>
    <row r="207" customFormat="false" ht="12.75" hidden="false" customHeight="false" outlineLevel="0" collapsed="false">
      <c r="A207" s="6" t="s">
        <v>832</v>
      </c>
      <c r="B207" s="43" t="s">
        <v>833</v>
      </c>
      <c r="C207" s="61" t="n">
        <v>7.02</v>
      </c>
    </row>
    <row r="208" customFormat="false" ht="12.75" hidden="false" customHeight="false" outlineLevel="0" collapsed="false">
      <c r="A208" s="6" t="s">
        <v>834</v>
      </c>
      <c r="B208" s="43" t="s">
        <v>681</v>
      </c>
      <c r="C208" s="61" t="n">
        <v>11.28</v>
      </c>
    </row>
    <row r="209" customFormat="false" ht="12.75" hidden="false" customHeight="false" outlineLevel="0" collapsed="false">
      <c r="A209" s="6" t="s">
        <v>835</v>
      </c>
      <c r="B209" s="43" t="s">
        <v>836</v>
      </c>
      <c r="C209" s="61" t="n">
        <v>16.47</v>
      </c>
    </row>
    <row r="210" customFormat="false" ht="12.75" hidden="false" customHeight="false" outlineLevel="0" collapsed="false">
      <c r="A210" s="6" t="s">
        <v>837</v>
      </c>
      <c r="B210" s="43" t="s">
        <v>838</v>
      </c>
      <c r="C210" s="61" t="n">
        <v>1.41</v>
      </c>
    </row>
    <row r="211" customFormat="false" ht="12.75" hidden="false" customHeight="false" outlineLevel="0" collapsed="false">
      <c r="A211" s="6" t="s">
        <v>839</v>
      </c>
      <c r="B211" s="43" t="s">
        <v>840</v>
      </c>
      <c r="C211" s="61" t="n">
        <v>2.8</v>
      </c>
    </row>
    <row r="212" customFormat="false" ht="12.75" hidden="false" customHeight="false" outlineLevel="0" collapsed="false">
      <c r="A212" s="6" t="s">
        <v>841</v>
      </c>
      <c r="B212" s="43" t="s">
        <v>842</v>
      </c>
      <c r="C212" s="61" t="n">
        <v>0.07</v>
      </c>
    </row>
    <row r="213" customFormat="false" ht="12.75" hidden="false" customHeight="false" outlineLevel="0" collapsed="false">
      <c r="A213" s="34" t="s">
        <v>843</v>
      </c>
      <c r="B213" s="43" t="s">
        <v>844</v>
      </c>
      <c r="C213" s="61" t="n">
        <v>6.17</v>
      </c>
    </row>
    <row r="214" customFormat="false" ht="12.75" hidden="false" customHeight="false" outlineLevel="0" collapsed="false">
      <c r="A214" s="34" t="s">
        <v>845</v>
      </c>
      <c r="B214" s="43" t="s">
        <v>846</v>
      </c>
      <c r="C214" s="61" t="n">
        <v>1.09</v>
      </c>
    </row>
    <row r="215" customFormat="false" ht="12.75" hidden="false" customHeight="false" outlineLevel="0" collapsed="false">
      <c r="A215" s="34" t="s">
        <v>847</v>
      </c>
      <c r="B215" s="43" t="s">
        <v>848</v>
      </c>
      <c r="C215" s="61" t="n">
        <v>4.8</v>
      </c>
    </row>
    <row r="216" customFormat="false" ht="12.75" hidden="false" customHeight="false" outlineLevel="0" collapsed="false">
      <c r="A216" s="34" t="s">
        <v>849</v>
      </c>
      <c r="B216" s="43" t="s">
        <v>850</v>
      </c>
      <c r="C216" s="61" t="n">
        <v>1.71</v>
      </c>
    </row>
    <row r="217" customFormat="false" ht="12.75" hidden="false" customHeight="false" outlineLevel="0" collapsed="false">
      <c r="A217" s="6" t="s">
        <v>401</v>
      </c>
      <c r="B217" s="43" t="s">
        <v>402</v>
      </c>
      <c r="C217" s="61" t="n">
        <v>0.19</v>
      </c>
    </row>
    <row r="218" customFormat="false" ht="12.75" hidden="false" customHeight="false" outlineLevel="0" collapsed="false">
      <c r="A218" s="6" t="s">
        <v>851</v>
      </c>
      <c r="B218" s="43" t="s">
        <v>852</v>
      </c>
      <c r="C218" s="61" t="n">
        <v>11.28</v>
      </c>
    </row>
    <row r="219" customFormat="false" ht="12.75" hidden="false" customHeight="false" outlineLevel="0" collapsed="false">
      <c r="A219" s="6" t="s">
        <v>621</v>
      </c>
      <c r="B219" s="43" t="s">
        <v>622</v>
      </c>
      <c r="C219" s="61" t="n">
        <v>13.02</v>
      </c>
    </row>
    <row r="220" customFormat="false" ht="12.75" hidden="false" customHeight="false" outlineLevel="0" collapsed="false">
      <c r="B220" s="45"/>
      <c r="C220" s="88"/>
    </row>
    <row r="221" customFormat="false" ht="12.75" hidden="false" customHeight="false" outlineLevel="0" collapsed="false">
      <c r="C221" s="88"/>
    </row>
    <row r="222" customFormat="false" ht="12.75" hidden="false" customHeight="false" outlineLevel="0" collapsed="false">
      <c r="B222" s="45"/>
      <c r="C222" s="88"/>
    </row>
    <row r="223" customFormat="false" ht="12.75" hidden="false" customHeight="false" outlineLevel="0" collapsed="false">
      <c r="A223" s="46" t="s">
        <v>1134</v>
      </c>
      <c r="B223" s="46" t="s">
        <v>406</v>
      </c>
      <c r="C223" s="111" t="s">
        <v>42</v>
      </c>
    </row>
    <row r="224" customFormat="false" ht="12.75" hidden="false" customHeight="false" outlineLevel="0" collapsed="false">
      <c r="B224" s="45"/>
      <c r="C224" s="88"/>
    </row>
    <row r="225" customFormat="false" ht="12.75" hidden="false" customHeight="false" outlineLevel="0" collapsed="false">
      <c r="A225" s="6" t="s">
        <v>853</v>
      </c>
      <c r="B225" s="43" t="s">
        <v>854</v>
      </c>
      <c r="C225" s="44" t="n">
        <v>22.98</v>
      </c>
    </row>
    <row r="226" customFormat="false" ht="12.75" hidden="false" customHeight="false" outlineLevel="0" collapsed="false">
      <c r="A226" s="43" t="s">
        <v>855</v>
      </c>
      <c r="B226" s="43" t="s">
        <v>856</v>
      </c>
      <c r="C226" s="61" t="n">
        <v>21.69</v>
      </c>
    </row>
    <row r="227" customFormat="false" ht="12.75" hidden="false" customHeight="false" outlineLevel="0" collapsed="false">
      <c r="A227" s="43" t="s">
        <v>857</v>
      </c>
      <c r="B227" s="43" t="s">
        <v>858</v>
      </c>
      <c r="C227" s="61" t="n">
        <v>22.11</v>
      </c>
    </row>
    <row r="228" customFormat="false" ht="12.75" hidden="false" customHeight="false" outlineLevel="0" collapsed="false">
      <c r="A228" s="43" t="s">
        <v>859</v>
      </c>
      <c r="B228" s="43" t="s">
        <v>860</v>
      </c>
      <c r="C228" s="61" t="n">
        <v>22.56</v>
      </c>
    </row>
    <row r="229" customFormat="false" ht="12.75" hidden="false" customHeight="false" outlineLevel="0" collapsed="false">
      <c r="A229" s="43" t="s">
        <v>861</v>
      </c>
      <c r="B229" s="43" t="s">
        <v>862</v>
      </c>
      <c r="C229" s="61" t="n">
        <v>22.98</v>
      </c>
    </row>
    <row r="230" customFormat="false" ht="12.75" hidden="false" customHeight="false" outlineLevel="0" collapsed="false">
      <c r="A230" s="43" t="s">
        <v>863</v>
      </c>
      <c r="B230" s="43" t="s">
        <v>864</v>
      </c>
      <c r="C230" s="61" t="n">
        <v>23.42</v>
      </c>
    </row>
    <row r="231" customFormat="false" ht="12.75" hidden="false" customHeight="false" outlineLevel="0" collapsed="false">
      <c r="A231" s="43" t="s">
        <v>865</v>
      </c>
      <c r="B231" s="43" t="s">
        <v>866</v>
      </c>
      <c r="C231" s="61" t="n">
        <v>23.87</v>
      </c>
    </row>
    <row r="232" customFormat="false" ht="12.75" hidden="false" customHeight="false" outlineLevel="0" collapsed="false">
      <c r="A232" s="43" t="s">
        <v>867</v>
      </c>
      <c r="B232" s="43" t="s">
        <v>868</v>
      </c>
      <c r="C232" s="61" t="n">
        <v>24.29</v>
      </c>
    </row>
    <row r="233" customFormat="false" ht="12.75" hidden="false" customHeight="false" outlineLevel="0" collapsed="false">
      <c r="A233" s="43" t="s">
        <v>869</v>
      </c>
      <c r="B233" s="43" t="s">
        <v>870</v>
      </c>
      <c r="C233" s="61" t="n">
        <v>24.72</v>
      </c>
    </row>
    <row r="234" customFormat="false" ht="12.75" hidden="false" customHeight="false" outlineLevel="0" collapsed="false">
      <c r="A234" s="43" t="s">
        <v>871</v>
      </c>
      <c r="B234" s="43" t="s">
        <v>872</v>
      </c>
      <c r="C234" s="61" t="n">
        <v>25.14</v>
      </c>
    </row>
    <row r="235" customFormat="false" ht="12.75" hidden="false" customHeight="false" outlineLevel="0" collapsed="false">
      <c r="A235" s="43" t="s">
        <v>873</v>
      </c>
      <c r="B235" s="43" t="s">
        <v>874</v>
      </c>
      <c r="C235" s="61" t="n">
        <v>25.6</v>
      </c>
    </row>
  </sheetData>
  <printOptions headings="false" gridLines="false" gridLinesSet="true" horizontalCentered="false" verticalCentered="false"/>
  <pageMargins left="0.7875" right="0.433333333333333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1" man="true" max="16383" min="0"/>
    <brk id="43" man="true" max="16383" min="0"/>
    <brk id="64" man="true" max="16383" min="0"/>
    <brk id="123" man="true" max="16383" min="0"/>
    <brk id="158" man="true" max="16383" min="0"/>
    <brk id="20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9.56"/>
    <col collapsed="false" customWidth="true" hidden="false" outlineLevel="0" max="2" min="2" style="6" width="46.42"/>
    <col collapsed="false" customWidth="true" hidden="false" outlineLevel="0" max="3" min="3" style="71" width="17.56"/>
    <col collapsed="false" customWidth="false" hidden="false" outlineLevel="0" max="257" min="4" style="6" width="9.14"/>
  </cols>
  <sheetData>
    <row r="1" customFormat="false" ht="12.75" hidden="false" customHeight="false" outlineLevel="0" collapsed="false">
      <c r="A1" s="43"/>
      <c r="B1" s="4" t="s">
        <v>39</v>
      </c>
    </row>
    <row r="2" customFormat="false" ht="12.75" hidden="false" customHeight="false" outlineLevel="0" collapsed="false">
      <c r="A2" s="43"/>
      <c r="B2" s="43"/>
      <c r="C2" s="112"/>
    </row>
    <row r="3" customFormat="false" ht="12.75" hidden="false" customHeight="false" outlineLevel="0" collapsed="false">
      <c r="A3" s="46" t="s">
        <v>1363</v>
      </c>
      <c r="B3" s="46" t="s">
        <v>41</v>
      </c>
      <c r="C3" s="113" t="s">
        <v>42</v>
      </c>
    </row>
    <row r="4" customFormat="false" ht="12.75" hidden="false" customHeight="false" outlineLevel="0" collapsed="false">
      <c r="A4" s="48"/>
      <c r="B4" s="49"/>
      <c r="C4" s="56"/>
    </row>
    <row r="5" customFormat="false" ht="12.75" hidden="false" customHeight="false" outlineLevel="0" collapsed="false">
      <c r="A5" s="34" t="s">
        <v>1364</v>
      </c>
      <c r="B5" s="51" t="s">
        <v>44</v>
      </c>
      <c r="C5" s="71" t="n">
        <v>129.68</v>
      </c>
    </row>
    <row r="6" customFormat="false" ht="12.75" hidden="false" customHeight="false" outlineLevel="0" collapsed="false">
      <c r="A6" s="34" t="s">
        <v>1365</v>
      </c>
      <c r="B6" s="51" t="s">
        <v>46</v>
      </c>
      <c r="C6" s="71" t="n">
        <v>137.26</v>
      </c>
    </row>
    <row r="7" customFormat="false" ht="12.75" hidden="false" customHeight="false" outlineLevel="0" collapsed="false">
      <c r="A7" s="34" t="s">
        <v>1366</v>
      </c>
      <c r="B7" s="51" t="s">
        <v>48</v>
      </c>
      <c r="C7" s="71" t="n">
        <v>144.85</v>
      </c>
    </row>
    <row r="8" customFormat="false" ht="12.75" hidden="false" customHeight="false" outlineLevel="0" collapsed="false">
      <c r="A8" s="48"/>
      <c r="B8" s="49"/>
      <c r="C8" s="56"/>
    </row>
    <row r="9" customFormat="false" ht="12.75" hidden="false" customHeight="false" outlineLevel="0" collapsed="false">
      <c r="A9" s="6" t="s">
        <v>1367</v>
      </c>
      <c r="B9" s="6" t="s">
        <v>1368</v>
      </c>
      <c r="C9" s="71" t="n">
        <v>129.68</v>
      </c>
    </row>
    <row r="10" customFormat="false" ht="12.75" hidden="false" customHeight="false" outlineLevel="0" collapsed="false">
      <c r="A10" s="6" t="s">
        <v>1369</v>
      </c>
      <c r="B10" s="6" t="s">
        <v>1370</v>
      </c>
      <c r="C10" s="71" t="n">
        <v>129.68</v>
      </c>
    </row>
    <row r="11" customFormat="false" ht="12.75" hidden="false" customHeight="false" outlineLevel="0" collapsed="false">
      <c r="A11" s="6" t="s">
        <v>1371</v>
      </c>
      <c r="B11" s="6" t="s">
        <v>1372</v>
      </c>
      <c r="C11" s="71" t="n">
        <v>137.26</v>
      </c>
    </row>
    <row r="12" customFormat="false" ht="12.75" hidden="false" customHeight="false" outlineLevel="0" collapsed="false">
      <c r="A12" s="6" t="s">
        <v>1373</v>
      </c>
      <c r="B12" s="6" t="s">
        <v>1374</v>
      </c>
      <c r="C12" s="71" t="n">
        <v>144.85</v>
      </c>
    </row>
    <row r="13" customFormat="false" ht="12.75" hidden="false" customHeight="false" outlineLevel="0" collapsed="false">
      <c r="A13" s="6" t="s">
        <v>1375</v>
      </c>
      <c r="B13" s="6" t="s">
        <v>1376</v>
      </c>
      <c r="C13" s="71" t="n">
        <v>173.47</v>
      </c>
    </row>
    <row r="14" customFormat="false" ht="12.75" hidden="false" customHeight="false" outlineLevel="0" collapsed="false">
      <c r="A14" s="6" t="s">
        <v>1377</v>
      </c>
      <c r="B14" s="6" t="s">
        <v>1378</v>
      </c>
      <c r="C14" s="71" t="n">
        <v>202.1</v>
      </c>
    </row>
    <row r="15" customFormat="false" ht="12.75" hidden="false" customHeight="false" outlineLevel="0" collapsed="false">
      <c r="A15" s="6" t="s">
        <v>1379</v>
      </c>
      <c r="B15" s="6" t="s">
        <v>1380</v>
      </c>
      <c r="C15" s="71" t="n">
        <v>224.34</v>
      </c>
    </row>
    <row r="16" customFormat="false" ht="12.75" hidden="false" customHeight="false" outlineLevel="0" collapsed="false">
      <c r="A16" s="6" t="s">
        <v>1381</v>
      </c>
      <c r="B16" s="6" t="s">
        <v>1382</v>
      </c>
      <c r="C16" s="71" t="n">
        <v>246.08</v>
      </c>
    </row>
    <row r="17" customFormat="false" ht="12.75" hidden="false" customHeight="false" outlineLevel="0" collapsed="false">
      <c r="A17" s="6" t="s">
        <v>1383</v>
      </c>
      <c r="B17" s="6" t="s">
        <v>1384</v>
      </c>
      <c r="C17" s="71" t="n">
        <v>265.28</v>
      </c>
    </row>
    <row r="18" customFormat="false" ht="12.75" hidden="false" customHeight="false" outlineLevel="0" collapsed="false">
      <c r="A18" s="6" t="s">
        <v>1385</v>
      </c>
      <c r="B18" s="6" t="s">
        <v>1386</v>
      </c>
      <c r="C18" s="71" t="n">
        <v>283.78</v>
      </c>
    </row>
    <row r="19" customFormat="false" ht="12.75" hidden="false" customHeight="false" outlineLevel="0" collapsed="false">
      <c r="A19" s="6" t="s">
        <v>1387</v>
      </c>
      <c r="B19" s="6" t="s">
        <v>1388</v>
      </c>
      <c r="C19" s="71" t="n">
        <v>318.57</v>
      </c>
      <c r="D19" s="5"/>
    </row>
    <row r="20" customFormat="false" ht="12.75" hidden="false" customHeight="false" outlineLevel="0" collapsed="false">
      <c r="A20" s="6" t="s">
        <v>1389</v>
      </c>
      <c r="B20" s="6" t="s">
        <v>1390</v>
      </c>
      <c r="C20" s="71" t="n">
        <v>352.85</v>
      </c>
      <c r="D20" s="5"/>
    </row>
    <row r="21" customFormat="false" ht="12.75" hidden="false" customHeight="false" outlineLevel="0" collapsed="false">
      <c r="C21" s="56"/>
    </row>
    <row r="22" customFormat="false" ht="12.75" hidden="false" customHeight="false" outlineLevel="0" collapsed="false">
      <c r="A22" s="46" t="s">
        <v>1363</v>
      </c>
      <c r="B22" s="46" t="s">
        <v>73</v>
      </c>
      <c r="C22" s="113" t="s">
        <v>42</v>
      </c>
    </row>
    <row r="23" customFormat="false" ht="12.75" hidden="false" customHeight="false" outlineLevel="0" collapsed="false">
      <c r="C23" s="56"/>
    </row>
    <row r="24" customFormat="false" ht="12.75" hidden="false" customHeight="false" outlineLevel="0" collapsed="false">
      <c r="A24" s="34" t="s">
        <v>1391</v>
      </c>
      <c r="B24" s="6" t="s">
        <v>1392</v>
      </c>
      <c r="C24" s="71" t="n">
        <v>173.47</v>
      </c>
    </row>
    <row r="25" customFormat="false" ht="12.75" hidden="false" customHeight="false" outlineLevel="0" collapsed="false">
      <c r="A25" s="34" t="s">
        <v>1393</v>
      </c>
      <c r="B25" s="6" t="s">
        <v>1394</v>
      </c>
      <c r="C25" s="71" t="n">
        <v>173.47</v>
      </c>
    </row>
    <row r="26" customFormat="false" ht="12.75" hidden="false" customHeight="false" outlineLevel="0" collapsed="false">
      <c r="A26" s="34" t="s">
        <v>1395</v>
      </c>
      <c r="B26" s="6" t="s">
        <v>1396</v>
      </c>
      <c r="C26" s="71" t="n">
        <v>173.47</v>
      </c>
    </row>
    <row r="27" customFormat="false" ht="12.75" hidden="false" customHeight="false" outlineLevel="0" collapsed="false">
      <c r="A27" s="34" t="s">
        <v>1397</v>
      </c>
      <c r="B27" s="6" t="s">
        <v>1398</v>
      </c>
      <c r="C27" s="71" t="n">
        <v>173.47</v>
      </c>
    </row>
    <row r="28" customFormat="false" ht="12.75" hidden="false" customHeight="false" outlineLevel="0" collapsed="false">
      <c r="A28" s="34" t="s">
        <v>1399</v>
      </c>
      <c r="B28" s="6" t="s">
        <v>1400</v>
      </c>
      <c r="C28" s="71" t="n">
        <v>149.06</v>
      </c>
    </row>
    <row r="29" customFormat="false" ht="12.75" hidden="false" customHeight="false" outlineLevel="0" collapsed="false">
      <c r="A29" s="34" t="s">
        <v>1401</v>
      </c>
      <c r="B29" s="6" t="s">
        <v>1402</v>
      </c>
      <c r="C29" s="71" t="n">
        <v>149.06</v>
      </c>
    </row>
    <row r="30" customFormat="false" ht="12.75" hidden="false" customHeight="false" outlineLevel="0" collapsed="false">
      <c r="A30" s="34" t="s">
        <v>1403</v>
      </c>
      <c r="B30" s="6" t="s">
        <v>1404</v>
      </c>
      <c r="C30" s="71" t="n">
        <v>149.06</v>
      </c>
    </row>
    <row r="31" customFormat="false" ht="12.75" hidden="false" customHeight="false" outlineLevel="0" collapsed="false">
      <c r="A31" s="34" t="s">
        <v>1405</v>
      </c>
      <c r="B31" s="6" t="s">
        <v>1406</v>
      </c>
      <c r="C31" s="71" t="n">
        <v>149.06</v>
      </c>
    </row>
    <row r="32" customFormat="false" ht="12.75" hidden="false" customHeight="false" outlineLevel="0" collapsed="false">
      <c r="A32" s="34" t="s">
        <v>1407</v>
      </c>
      <c r="B32" s="6" t="s">
        <v>1408</v>
      </c>
      <c r="C32" s="71" t="n">
        <v>149.06</v>
      </c>
    </row>
    <row r="33" customFormat="false" ht="12.75" hidden="false" customHeight="false" outlineLevel="0" collapsed="false">
      <c r="A33" s="34" t="s">
        <v>1409</v>
      </c>
      <c r="B33" s="6" t="s">
        <v>1410</v>
      </c>
      <c r="C33" s="71" t="n">
        <v>149.06</v>
      </c>
    </row>
    <row r="34" customFormat="false" ht="12.75" hidden="false" customHeight="false" outlineLevel="0" collapsed="false">
      <c r="C34" s="56"/>
    </row>
    <row r="35" customFormat="false" ht="12.75" hidden="false" customHeight="false" outlineLevel="0" collapsed="false">
      <c r="A35" s="57" t="s">
        <v>94</v>
      </c>
      <c r="C35" s="56"/>
    </row>
    <row r="36" customFormat="false" ht="12.75" hidden="false" customHeight="false" outlineLevel="0" collapsed="false">
      <c r="A36" s="57" t="s">
        <v>95</v>
      </c>
      <c r="C36" s="56"/>
    </row>
    <row r="37" customFormat="false" ht="12.75" hidden="false" customHeight="false" outlineLevel="0" collapsed="false">
      <c r="C37" s="56"/>
    </row>
    <row r="38" customFormat="false" ht="12.75" hidden="false" customHeight="false" outlineLevel="0" collapsed="false">
      <c r="A38" s="46" t="s">
        <v>1363</v>
      </c>
      <c r="B38" s="46" t="s">
        <v>96</v>
      </c>
      <c r="C38" s="113" t="s">
        <v>42</v>
      </c>
    </row>
    <row r="39" customFormat="false" ht="12.75" hidden="false" customHeight="false" outlineLevel="0" collapsed="false">
      <c r="C39" s="56"/>
    </row>
    <row r="40" customFormat="false" ht="12.75" hidden="false" customHeight="false" outlineLevel="0" collapsed="false">
      <c r="A40" s="34" t="s">
        <v>1411</v>
      </c>
      <c r="B40" s="6" t="s">
        <v>1412</v>
      </c>
      <c r="C40" s="71" t="n">
        <v>182.73</v>
      </c>
    </row>
    <row r="41" customFormat="false" ht="12.75" hidden="false" customHeight="false" outlineLevel="0" collapsed="false">
      <c r="A41" s="34" t="s">
        <v>1413</v>
      </c>
      <c r="B41" s="6" t="s">
        <v>1414</v>
      </c>
      <c r="C41" s="71" t="n">
        <v>182.73</v>
      </c>
    </row>
    <row r="42" customFormat="false" ht="12.75" hidden="false" customHeight="false" outlineLevel="0" collapsed="false">
      <c r="A42" s="34"/>
    </row>
    <row r="43" customFormat="false" ht="12.75" hidden="false" customHeight="false" outlineLevel="0" collapsed="false">
      <c r="A43" s="46" t="s">
        <v>1363</v>
      </c>
      <c r="B43" s="46" t="s">
        <v>101</v>
      </c>
      <c r="C43" s="113" t="s">
        <v>42</v>
      </c>
    </row>
    <row r="44" customFormat="false" ht="12.75" hidden="false" customHeight="false" outlineLevel="0" collapsed="false">
      <c r="C44" s="56"/>
    </row>
    <row r="45" customFormat="false" ht="12.75" hidden="false" customHeight="false" outlineLevel="0" collapsed="false">
      <c r="A45" s="34" t="s">
        <v>1415</v>
      </c>
      <c r="B45" s="6" t="s">
        <v>1416</v>
      </c>
      <c r="C45" s="71" t="n">
        <v>247.16</v>
      </c>
    </row>
    <row r="46" customFormat="false" ht="12.75" hidden="false" customHeight="false" outlineLevel="0" collapsed="false">
      <c r="A46" s="34" t="s">
        <v>1417</v>
      </c>
      <c r="B46" s="6" t="s">
        <v>1418</v>
      </c>
      <c r="C46" s="71" t="n">
        <v>247.16</v>
      </c>
    </row>
    <row r="47" customFormat="false" ht="12.75" hidden="false" customHeight="false" outlineLevel="0" collapsed="false">
      <c r="C47" s="56"/>
    </row>
    <row r="48" customFormat="false" ht="12.75" hidden="false" customHeight="false" outlineLevel="0" collapsed="false">
      <c r="B48" s="4" t="s">
        <v>39</v>
      </c>
      <c r="C48" s="56"/>
    </row>
    <row r="49" customFormat="false" ht="12.75" hidden="false" customHeight="false" outlineLevel="0" collapsed="false">
      <c r="C49" s="56"/>
    </row>
    <row r="50" customFormat="false" ht="12.75" hidden="false" customHeight="false" outlineLevel="0" collapsed="false">
      <c r="A50" s="46" t="s">
        <v>1363</v>
      </c>
      <c r="B50" s="46" t="s">
        <v>106</v>
      </c>
      <c r="C50" s="113" t="s">
        <v>42</v>
      </c>
    </row>
    <row r="51" customFormat="false" ht="12.75" hidden="false" customHeight="false" outlineLevel="0" collapsed="false">
      <c r="C51" s="56"/>
    </row>
    <row r="52" customFormat="false" ht="12.75" hidden="false" customHeight="false" outlineLevel="0" collapsed="false">
      <c r="A52" s="34" t="s">
        <v>1419</v>
      </c>
      <c r="B52" s="51" t="s">
        <v>44</v>
      </c>
      <c r="C52" s="71" t="n">
        <v>215.57</v>
      </c>
    </row>
    <row r="53" customFormat="false" ht="12.75" hidden="false" customHeight="false" outlineLevel="0" collapsed="false">
      <c r="A53" s="34" t="s">
        <v>1420</v>
      </c>
      <c r="B53" s="51" t="s">
        <v>46</v>
      </c>
      <c r="C53" s="71" t="n">
        <v>228.63</v>
      </c>
    </row>
    <row r="54" customFormat="false" ht="12.75" hidden="false" customHeight="false" outlineLevel="0" collapsed="false">
      <c r="A54" s="34" t="s">
        <v>1421</v>
      </c>
      <c r="B54" s="51" t="s">
        <v>48</v>
      </c>
      <c r="C54" s="71" t="n">
        <v>241.68</v>
      </c>
    </row>
    <row r="55" customFormat="false" ht="12.75" hidden="false" customHeight="false" outlineLevel="0" collapsed="false">
      <c r="C55" s="56"/>
    </row>
    <row r="56" customFormat="false" ht="12.75" hidden="false" customHeight="false" outlineLevel="0" collapsed="false">
      <c r="A56" s="6" t="s">
        <v>1422</v>
      </c>
      <c r="B56" s="6" t="s">
        <v>1423</v>
      </c>
      <c r="C56" s="71" t="n">
        <v>215.57</v>
      </c>
    </row>
    <row r="57" customFormat="false" ht="12.75" hidden="false" customHeight="false" outlineLevel="0" collapsed="false">
      <c r="A57" s="6" t="s">
        <v>1424</v>
      </c>
      <c r="B57" s="6" t="s">
        <v>1425</v>
      </c>
      <c r="C57" s="71" t="n">
        <v>215.57</v>
      </c>
    </row>
    <row r="58" customFormat="false" ht="12.75" hidden="false" customHeight="false" outlineLevel="0" collapsed="false">
      <c r="A58" s="6" t="s">
        <v>1426</v>
      </c>
      <c r="B58" s="6" t="s">
        <v>1427</v>
      </c>
      <c r="C58" s="71" t="n">
        <v>228.63</v>
      </c>
    </row>
    <row r="59" customFormat="false" ht="12.75" hidden="false" customHeight="false" outlineLevel="0" collapsed="false">
      <c r="A59" s="6" t="s">
        <v>1428</v>
      </c>
      <c r="B59" s="6" t="s">
        <v>1429</v>
      </c>
      <c r="C59" s="71" t="n">
        <v>241.68</v>
      </c>
    </row>
    <row r="60" customFormat="false" ht="12.75" hidden="false" customHeight="false" outlineLevel="0" collapsed="false">
      <c r="A60" s="6" t="s">
        <v>1430</v>
      </c>
      <c r="B60" s="6" t="s">
        <v>1431</v>
      </c>
      <c r="C60" s="71" t="n">
        <v>290.55</v>
      </c>
    </row>
    <row r="61" customFormat="false" ht="12.75" hidden="false" customHeight="false" outlineLevel="0" collapsed="false">
      <c r="A61" s="6" t="s">
        <v>1432</v>
      </c>
      <c r="B61" s="6" t="s">
        <v>1433</v>
      </c>
      <c r="C61" s="71" t="n">
        <v>336.85</v>
      </c>
    </row>
    <row r="62" customFormat="false" ht="12.75" hidden="false" customHeight="false" outlineLevel="0" collapsed="false">
      <c r="A62" s="6" t="s">
        <v>1434</v>
      </c>
      <c r="B62" s="6" t="s">
        <v>1435</v>
      </c>
      <c r="C62" s="71" t="n">
        <v>373.92</v>
      </c>
    </row>
    <row r="63" customFormat="false" ht="12.75" hidden="false" customHeight="false" outlineLevel="0" collapsed="false">
      <c r="A63" s="6" t="s">
        <v>1436</v>
      </c>
      <c r="B63" s="6" t="s">
        <v>1437</v>
      </c>
      <c r="C63" s="71" t="n">
        <v>410.11</v>
      </c>
    </row>
    <row r="64" customFormat="false" ht="12.75" hidden="false" customHeight="false" outlineLevel="0" collapsed="false">
      <c r="A64" s="6" t="s">
        <v>1438</v>
      </c>
      <c r="B64" s="6" t="s">
        <v>1439</v>
      </c>
      <c r="C64" s="71" t="n">
        <v>442.13</v>
      </c>
    </row>
    <row r="65" customFormat="false" ht="12.75" hidden="false" customHeight="false" outlineLevel="0" collapsed="false">
      <c r="A65" s="6" t="s">
        <v>1440</v>
      </c>
      <c r="B65" s="6" t="s">
        <v>1441</v>
      </c>
      <c r="C65" s="71" t="n">
        <v>473.28</v>
      </c>
    </row>
    <row r="66" customFormat="false" ht="12.75" hidden="false" customHeight="false" outlineLevel="0" collapsed="false">
      <c r="A66" s="6" t="s">
        <v>1442</v>
      </c>
      <c r="B66" s="6" t="s">
        <v>1443</v>
      </c>
      <c r="C66" s="71" t="n">
        <v>515.51</v>
      </c>
    </row>
    <row r="67" customFormat="false" ht="12.75" hidden="false" customHeight="false" outlineLevel="0" collapsed="false">
      <c r="A67" s="6" t="s">
        <v>1444</v>
      </c>
      <c r="B67" s="6" t="s">
        <v>1445</v>
      </c>
      <c r="C67" s="71" t="n">
        <v>588.67</v>
      </c>
    </row>
    <row r="68" customFormat="false" ht="12.75" hidden="false" customHeight="false" outlineLevel="0" collapsed="false">
      <c r="C68" s="56"/>
    </row>
    <row r="69" customFormat="false" ht="12.75" hidden="false" customHeight="false" outlineLevel="0" collapsed="false">
      <c r="A69" s="46" t="s">
        <v>1363</v>
      </c>
      <c r="B69" s="46" t="s">
        <v>134</v>
      </c>
      <c r="C69" s="113" t="s">
        <v>42</v>
      </c>
    </row>
    <row r="70" customFormat="false" ht="12.75" hidden="false" customHeight="false" outlineLevel="0" collapsed="false">
      <c r="C70" s="56"/>
    </row>
    <row r="71" customFormat="false" ht="12.75" hidden="false" customHeight="false" outlineLevel="0" collapsed="false">
      <c r="A71" s="34" t="s">
        <v>1446</v>
      </c>
      <c r="B71" s="6" t="s">
        <v>1447</v>
      </c>
      <c r="C71" s="71" t="n">
        <v>288.85</v>
      </c>
    </row>
    <row r="72" customFormat="false" ht="12.75" hidden="false" customHeight="false" outlineLevel="0" collapsed="false">
      <c r="A72" s="34" t="s">
        <v>1448</v>
      </c>
      <c r="B72" s="6" t="s">
        <v>1449</v>
      </c>
      <c r="C72" s="71" t="n">
        <v>288.85</v>
      </c>
    </row>
    <row r="73" customFormat="false" ht="12.75" hidden="false" customHeight="false" outlineLevel="0" collapsed="false">
      <c r="A73" s="34" t="s">
        <v>1450</v>
      </c>
      <c r="B73" s="6" t="s">
        <v>1451</v>
      </c>
      <c r="C73" s="71" t="n">
        <v>248.43</v>
      </c>
    </row>
    <row r="74" customFormat="false" ht="12.75" hidden="false" customHeight="false" outlineLevel="0" collapsed="false">
      <c r="A74" s="34" t="s">
        <v>1452</v>
      </c>
      <c r="B74" s="6" t="s">
        <v>1453</v>
      </c>
      <c r="C74" s="71" t="n">
        <v>248.43</v>
      </c>
    </row>
    <row r="75" customFormat="false" ht="12.75" hidden="false" customHeight="false" outlineLevel="0" collapsed="false">
      <c r="A75" s="34" t="s">
        <v>1454</v>
      </c>
      <c r="B75" s="6" t="s">
        <v>1455</v>
      </c>
      <c r="C75" s="71" t="n">
        <v>248.43</v>
      </c>
    </row>
    <row r="76" customFormat="false" ht="12.75" hidden="false" customHeight="false" outlineLevel="0" collapsed="false">
      <c r="A76" s="34" t="s">
        <v>1456</v>
      </c>
      <c r="B76" s="6" t="s">
        <v>1457</v>
      </c>
      <c r="C76" s="71" t="n">
        <v>288.85</v>
      </c>
    </row>
    <row r="77" customFormat="false" ht="12.75" hidden="false" customHeight="false" outlineLevel="0" collapsed="false">
      <c r="A77" s="34" t="s">
        <v>1458</v>
      </c>
      <c r="B77" s="6" t="s">
        <v>1459</v>
      </c>
      <c r="C77" s="71" t="n">
        <v>288.85</v>
      </c>
    </row>
    <row r="78" customFormat="false" ht="12.75" hidden="false" customHeight="false" outlineLevel="0" collapsed="false">
      <c r="C78" s="56"/>
    </row>
    <row r="79" customFormat="false" ht="12.75" hidden="false" customHeight="false" outlineLevel="0" collapsed="false">
      <c r="A79" s="46" t="s">
        <v>1363</v>
      </c>
      <c r="B79" s="46" t="s">
        <v>149</v>
      </c>
      <c r="C79" s="113" t="s">
        <v>42</v>
      </c>
    </row>
    <row r="80" customFormat="false" ht="12.75" hidden="false" customHeight="false" outlineLevel="0" collapsed="false">
      <c r="C80" s="56"/>
    </row>
    <row r="81" customFormat="false" ht="12.75" hidden="false" customHeight="false" outlineLevel="0" collapsed="false">
      <c r="A81" s="34" t="s">
        <v>1460</v>
      </c>
      <c r="B81" s="6" t="s">
        <v>1461</v>
      </c>
      <c r="C81" s="71" t="n">
        <v>304.84</v>
      </c>
    </row>
    <row r="82" customFormat="false" ht="12.75" hidden="false" customHeight="false" outlineLevel="0" collapsed="false">
      <c r="A82" s="34" t="s">
        <v>1462</v>
      </c>
      <c r="B82" s="6" t="s">
        <v>1463</v>
      </c>
      <c r="C82" s="71" t="n">
        <v>304.84</v>
      </c>
    </row>
    <row r="83" customFormat="false" ht="12.75" hidden="false" customHeight="false" outlineLevel="0" collapsed="false">
      <c r="A83" s="34" t="s">
        <v>1464</v>
      </c>
      <c r="B83" s="6" t="s">
        <v>1465</v>
      </c>
      <c r="C83" s="71" t="n">
        <v>304.84</v>
      </c>
    </row>
    <row r="84" customFormat="false" ht="12.75" hidden="false" customHeight="false" outlineLevel="0" collapsed="false">
      <c r="A84" s="34" t="s">
        <v>1466</v>
      </c>
      <c r="B84" s="6" t="s">
        <v>1467</v>
      </c>
      <c r="C84" s="71" t="n">
        <v>304.84</v>
      </c>
    </row>
    <row r="85" customFormat="false" ht="12.75" hidden="false" customHeight="false" outlineLevel="0" collapsed="false">
      <c r="A85" s="34"/>
      <c r="C85" s="56"/>
    </row>
    <row r="86" customFormat="false" ht="12.75" hidden="false" customHeight="false" outlineLevel="0" collapsed="false">
      <c r="A86" s="34" t="s">
        <v>1468</v>
      </c>
      <c r="B86" s="6" t="s">
        <v>1469</v>
      </c>
      <c r="C86" s="71" t="n">
        <v>1082.14</v>
      </c>
    </row>
    <row r="87" customFormat="false" ht="12.75" hidden="false" customHeight="false" outlineLevel="0" collapsed="false">
      <c r="C87" s="56"/>
    </row>
    <row r="88" customFormat="false" ht="12.75" hidden="false" customHeight="false" outlineLevel="0" collapsed="false">
      <c r="A88" s="46" t="s">
        <v>1363</v>
      </c>
      <c r="B88" s="46" t="s">
        <v>162</v>
      </c>
      <c r="C88" s="113" t="s">
        <v>42</v>
      </c>
    </row>
    <row r="89" customFormat="false" ht="12.75" hidden="false" customHeight="false" outlineLevel="0" collapsed="false">
      <c r="C89" s="56"/>
    </row>
    <row r="90" customFormat="false" ht="12.75" hidden="false" customHeight="false" outlineLevel="0" collapsed="false">
      <c r="A90" s="34" t="s">
        <v>1470</v>
      </c>
      <c r="B90" s="6" t="s">
        <v>1471</v>
      </c>
      <c r="C90" s="71" t="n">
        <v>399.16</v>
      </c>
    </row>
    <row r="91" customFormat="false" ht="12.75" hidden="false" customHeight="false" outlineLevel="0" collapsed="false">
      <c r="A91" s="34" t="s">
        <v>1472</v>
      </c>
      <c r="B91" s="6" t="s">
        <v>1473</v>
      </c>
      <c r="C91" s="71" t="n">
        <v>399.16</v>
      </c>
    </row>
    <row r="92" customFormat="false" ht="12.75" hidden="false" customHeight="false" outlineLevel="0" collapsed="false">
      <c r="A92" s="34" t="s">
        <v>1474</v>
      </c>
      <c r="B92" s="6" t="s">
        <v>1475</v>
      </c>
      <c r="C92" s="71" t="n">
        <v>399.16</v>
      </c>
    </row>
    <row r="93" customFormat="false" ht="12.75" hidden="false" customHeight="false" outlineLevel="0" collapsed="false">
      <c r="A93" s="34" t="s">
        <v>1476</v>
      </c>
      <c r="B93" s="6" t="s">
        <v>1477</v>
      </c>
      <c r="C93" s="71" t="n">
        <v>399.16</v>
      </c>
    </row>
    <row r="94" customFormat="false" ht="12.75" hidden="false" customHeight="false" outlineLevel="0" collapsed="false">
      <c r="A94" s="34" t="s">
        <v>1478</v>
      </c>
      <c r="B94" s="6" t="s">
        <v>1479</v>
      </c>
      <c r="C94" s="71" t="n">
        <v>399.16</v>
      </c>
    </row>
    <row r="95" customFormat="false" ht="12.75" hidden="false" customHeight="false" outlineLevel="0" collapsed="false">
      <c r="C95" s="56"/>
    </row>
    <row r="96" customFormat="false" ht="12.75" hidden="false" customHeight="false" outlineLevel="0" collapsed="false">
      <c r="A96" s="46" t="s">
        <v>1363</v>
      </c>
      <c r="B96" s="46" t="s">
        <v>171</v>
      </c>
      <c r="C96" s="113" t="s">
        <v>42</v>
      </c>
    </row>
    <row r="97" customFormat="false" ht="12.75" hidden="false" customHeight="false" outlineLevel="0" collapsed="false">
      <c r="C97" s="56"/>
    </row>
    <row r="98" customFormat="false" ht="12.75" hidden="false" customHeight="false" outlineLevel="0" collapsed="false">
      <c r="A98" s="34" t="s">
        <v>1480</v>
      </c>
      <c r="B98" s="6" t="s">
        <v>1481</v>
      </c>
      <c r="C98" s="71" t="n">
        <v>498.54</v>
      </c>
    </row>
    <row r="99" customFormat="false" ht="12.75" hidden="false" customHeight="false" outlineLevel="0" collapsed="false">
      <c r="A99" s="34" t="s">
        <v>1482</v>
      </c>
      <c r="B99" s="6" t="s">
        <v>1483</v>
      </c>
      <c r="C99" s="71" t="n">
        <v>498.54</v>
      </c>
    </row>
    <row r="100" customFormat="false" ht="12.75" hidden="false" customHeight="false" outlineLevel="0" collapsed="false">
      <c r="A100" s="34" t="s">
        <v>1484</v>
      </c>
      <c r="B100" s="6" t="s">
        <v>1485</v>
      </c>
      <c r="C100" s="71" t="n">
        <v>498.54</v>
      </c>
    </row>
    <row r="101" customFormat="false" ht="12.75" hidden="false" customHeight="false" outlineLevel="0" collapsed="false">
      <c r="C101" s="56"/>
    </row>
    <row r="102" customFormat="false" ht="12.75" hidden="false" customHeight="false" outlineLevel="0" collapsed="false">
      <c r="A102" s="46" t="s">
        <v>1363</v>
      </c>
      <c r="B102" s="46" t="s">
        <v>176</v>
      </c>
      <c r="C102" s="113" t="s">
        <v>42</v>
      </c>
    </row>
    <row r="103" customFormat="false" ht="12.75" hidden="false" customHeight="false" outlineLevel="0" collapsed="false">
      <c r="C103" s="56"/>
    </row>
    <row r="104" customFormat="false" ht="12.75" hidden="false" customHeight="false" outlineLevel="0" collapsed="false">
      <c r="A104" s="34" t="s">
        <v>1486</v>
      </c>
      <c r="B104" s="6" t="s">
        <v>1487</v>
      </c>
      <c r="C104" s="71" t="n">
        <v>597.92</v>
      </c>
    </row>
    <row r="105" customFormat="false" ht="12.75" hidden="false" customHeight="false" outlineLevel="0" collapsed="false">
      <c r="C105" s="56"/>
    </row>
    <row r="106" customFormat="false" ht="12.75" hidden="false" customHeight="false" outlineLevel="0" collapsed="false">
      <c r="B106" s="4" t="s">
        <v>39</v>
      </c>
      <c r="C106" s="56"/>
    </row>
    <row r="107" customFormat="false" ht="12.75" hidden="false" customHeight="false" outlineLevel="0" collapsed="false">
      <c r="C107" s="56"/>
    </row>
    <row r="108" customFormat="false" ht="12.75" hidden="false" customHeight="false" outlineLevel="0" collapsed="false">
      <c r="A108" s="46" t="s">
        <v>1363</v>
      </c>
      <c r="B108" s="46" t="s">
        <v>179</v>
      </c>
      <c r="C108" s="113" t="s">
        <v>42</v>
      </c>
    </row>
    <row r="109" customFormat="false" ht="12.75" hidden="false" customHeight="false" outlineLevel="0" collapsed="false">
      <c r="C109" s="56"/>
    </row>
    <row r="110" customFormat="false" ht="12.75" hidden="false" customHeight="false" outlineLevel="0" collapsed="false">
      <c r="A110" s="34" t="s">
        <v>1488</v>
      </c>
      <c r="B110" s="51" t="s">
        <v>44</v>
      </c>
      <c r="C110" s="56" t="n">
        <v>287.17</v>
      </c>
    </row>
    <row r="111" customFormat="false" ht="12.75" hidden="false" customHeight="false" outlineLevel="0" collapsed="false">
      <c r="A111" s="34" t="s">
        <v>1489</v>
      </c>
      <c r="B111" s="51" t="s">
        <v>46</v>
      </c>
      <c r="C111" s="56" t="n">
        <v>304.41</v>
      </c>
    </row>
    <row r="112" customFormat="false" ht="12.75" hidden="false" customHeight="false" outlineLevel="0" collapsed="false">
      <c r="A112" s="34" t="s">
        <v>1490</v>
      </c>
      <c r="B112" s="51" t="s">
        <v>48</v>
      </c>
      <c r="C112" s="56" t="n">
        <v>321.71</v>
      </c>
    </row>
    <row r="114" customFormat="false" ht="12.75" hidden="false" customHeight="false" outlineLevel="0" collapsed="false">
      <c r="A114" s="6" t="s">
        <v>1491</v>
      </c>
      <c r="B114" s="6" t="s">
        <v>1492</v>
      </c>
      <c r="C114" s="56" t="n">
        <v>287.17</v>
      </c>
    </row>
    <row r="115" customFormat="false" ht="12.75" hidden="false" customHeight="false" outlineLevel="0" collapsed="false">
      <c r="A115" s="6" t="s">
        <v>1493</v>
      </c>
      <c r="B115" s="6" t="s">
        <v>1494</v>
      </c>
      <c r="C115" s="56" t="n">
        <v>287.17</v>
      </c>
    </row>
    <row r="116" customFormat="false" ht="12.75" hidden="false" customHeight="false" outlineLevel="0" collapsed="false">
      <c r="A116" s="6" t="s">
        <v>1495</v>
      </c>
      <c r="B116" s="6" t="s">
        <v>1496</v>
      </c>
      <c r="C116" s="56" t="n">
        <v>304.41</v>
      </c>
    </row>
    <row r="117" customFormat="false" ht="12.75" hidden="false" customHeight="false" outlineLevel="0" collapsed="false">
      <c r="A117" s="6" t="s">
        <v>1497</v>
      </c>
      <c r="B117" s="6" t="s">
        <v>1498</v>
      </c>
      <c r="C117" s="56" t="n">
        <v>321.71</v>
      </c>
    </row>
    <row r="118" customFormat="false" ht="12.75" hidden="false" customHeight="false" outlineLevel="0" collapsed="false">
      <c r="A118" s="6" t="s">
        <v>1499</v>
      </c>
      <c r="B118" s="6" t="s">
        <v>1500</v>
      </c>
      <c r="C118" s="56" t="n">
        <v>384.87</v>
      </c>
    </row>
    <row r="119" customFormat="false" ht="12.75" hidden="false" customHeight="false" outlineLevel="0" collapsed="false">
      <c r="A119" s="6" t="s">
        <v>1501</v>
      </c>
      <c r="B119" s="6" t="s">
        <v>1502</v>
      </c>
      <c r="C119" s="56" t="n">
        <v>624.08</v>
      </c>
    </row>
    <row r="120" customFormat="false" ht="12.75" hidden="false" customHeight="false" outlineLevel="0" collapsed="false">
      <c r="A120" s="6" t="s">
        <v>1503</v>
      </c>
      <c r="B120" s="6" t="s">
        <v>1504</v>
      </c>
      <c r="C120" s="56" t="n">
        <v>448.01</v>
      </c>
    </row>
    <row r="121" customFormat="false" ht="12.75" hidden="false" customHeight="false" outlineLevel="0" collapsed="false">
      <c r="A121" s="6" t="s">
        <v>1505</v>
      </c>
      <c r="B121" s="6" t="s">
        <v>1506</v>
      </c>
      <c r="C121" s="56" t="n">
        <v>497.7</v>
      </c>
    </row>
    <row r="122" customFormat="false" ht="12.75" hidden="false" customHeight="false" outlineLevel="0" collapsed="false">
      <c r="A122" s="6" t="s">
        <v>1507</v>
      </c>
      <c r="B122" s="6" t="s">
        <v>1508</v>
      </c>
      <c r="C122" s="56" t="n">
        <v>546.54</v>
      </c>
    </row>
    <row r="123" customFormat="false" ht="12.75" hidden="false" customHeight="false" outlineLevel="0" collapsed="false">
      <c r="A123" s="6" t="s">
        <v>1509</v>
      </c>
      <c r="B123" s="6" t="s">
        <v>1510</v>
      </c>
      <c r="C123" s="56" t="n">
        <v>588.67</v>
      </c>
    </row>
    <row r="124" customFormat="false" ht="12.75" hidden="false" customHeight="false" outlineLevel="0" collapsed="false">
      <c r="A124" s="6" t="s">
        <v>1511</v>
      </c>
      <c r="B124" s="6" t="s">
        <v>1512</v>
      </c>
      <c r="C124" s="56" t="n">
        <v>630.76</v>
      </c>
    </row>
    <row r="125" customFormat="false" ht="12.75" hidden="false" customHeight="false" outlineLevel="0" collapsed="false">
      <c r="A125" s="6" t="s">
        <v>1513</v>
      </c>
      <c r="B125" s="6" t="s">
        <v>1514</v>
      </c>
      <c r="C125" s="56" t="n">
        <v>728.43</v>
      </c>
    </row>
    <row r="126" customFormat="false" ht="12.75" hidden="false" customHeight="false" outlineLevel="0" collapsed="false">
      <c r="A126" s="6" t="s">
        <v>1515</v>
      </c>
      <c r="B126" s="6" t="s">
        <v>1516</v>
      </c>
      <c r="C126" s="56" t="n">
        <v>784.03</v>
      </c>
    </row>
    <row r="127" customFormat="false" ht="12.75" hidden="false" customHeight="false" outlineLevel="0" collapsed="false">
      <c r="C127" s="56"/>
    </row>
    <row r="128" customFormat="false" ht="12.75" hidden="false" customHeight="false" outlineLevel="0" collapsed="false">
      <c r="A128" s="46" t="s">
        <v>1363</v>
      </c>
      <c r="B128" s="46" t="s">
        <v>591</v>
      </c>
      <c r="C128" s="113" t="s">
        <v>42</v>
      </c>
    </row>
    <row r="129" customFormat="false" ht="12.75" hidden="false" customHeight="false" outlineLevel="0" collapsed="false">
      <c r="C129" s="56"/>
    </row>
    <row r="130" customFormat="false" ht="12.75" hidden="false" customHeight="false" outlineLevel="0" collapsed="false">
      <c r="A130" s="34" t="s">
        <v>1517</v>
      </c>
      <c r="B130" s="6" t="s">
        <v>1518</v>
      </c>
      <c r="C130" s="71" t="n">
        <v>371.37</v>
      </c>
    </row>
    <row r="131" customFormat="false" ht="12.75" hidden="false" customHeight="false" outlineLevel="0" collapsed="false">
      <c r="A131" s="34" t="s">
        <v>1519</v>
      </c>
      <c r="B131" s="6" t="s">
        <v>1520</v>
      </c>
      <c r="C131" s="71" t="n">
        <v>371.37</v>
      </c>
    </row>
    <row r="132" customFormat="false" ht="12.75" hidden="false" customHeight="false" outlineLevel="0" collapsed="false">
      <c r="A132" s="34" t="s">
        <v>1521</v>
      </c>
      <c r="B132" s="6" t="s">
        <v>1522</v>
      </c>
      <c r="C132" s="71" t="n">
        <v>311.58</v>
      </c>
    </row>
    <row r="133" customFormat="false" ht="12.75" hidden="false" customHeight="false" outlineLevel="0" collapsed="false">
      <c r="A133" s="34" t="s">
        <v>1523</v>
      </c>
      <c r="B133" s="6" t="s">
        <v>1524</v>
      </c>
      <c r="C133" s="71" t="n">
        <v>311.58</v>
      </c>
    </row>
    <row r="134" customFormat="false" ht="12.75" hidden="false" customHeight="false" outlineLevel="0" collapsed="false">
      <c r="A134" s="34" t="s">
        <v>1525</v>
      </c>
      <c r="B134" s="6" t="s">
        <v>1526</v>
      </c>
      <c r="C134" s="71" t="n">
        <v>311.58</v>
      </c>
    </row>
    <row r="135" customFormat="false" ht="12.75" hidden="false" customHeight="false" outlineLevel="0" collapsed="false">
      <c r="C135" s="56"/>
    </row>
    <row r="136" customFormat="false" ht="12.75" hidden="false" customHeight="false" outlineLevel="0" collapsed="false">
      <c r="A136" s="46" t="s">
        <v>1363</v>
      </c>
      <c r="B136" s="46" t="s">
        <v>602</v>
      </c>
      <c r="C136" s="113" t="s">
        <v>42</v>
      </c>
    </row>
    <row r="137" customFormat="false" ht="12.75" hidden="false" customHeight="false" outlineLevel="0" collapsed="false">
      <c r="C137" s="56"/>
    </row>
    <row r="138" customFormat="false" ht="12.75" hidden="false" customHeight="false" outlineLevel="0" collapsed="false">
      <c r="A138" s="34" t="s">
        <v>1527</v>
      </c>
      <c r="B138" s="6" t="s">
        <v>1528</v>
      </c>
      <c r="C138" s="71" t="n">
        <v>410.11</v>
      </c>
    </row>
    <row r="139" customFormat="false" ht="12.75" hidden="false" customHeight="false" outlineLevel="0" collapsed="false">
      <c r="A139" s="34" t="s">
        <v>1529</v>
      </c>
      <c r="B139" s="6" t="s">
        <v>1530</v>
      </c>
      <c r="C139" s="71" t="n">
        <v>410.11</v>
      </c>
    </row>
    <row r="140" customFormat="false" ht="12.75" hidden="false" customHeight="false" outlineLevel="0" collapsed="false">
      <c r="C140" s="56"/>
    </row>
    <row r="141" customFormat="false" ht="12.75" hidden="false" customHeight="false" outlineLevel="0" collapsed="false">
      <c r="A141" s="46" t="s">
        <v>1363</v>
      </c>
      <c r="B141" s="46" t="s">
        <v>607</v>
      </c>
      <c r="C141" s="113" t="s">
        <v>42</v>
      </c>
    </row>
    <row r="142" customFormat="false" ht="12.75" hidden="false" customHeight="false" outlineLevel="0" collapsed="false">
      <c r="C142" s="56"/>
    </row>
    <row r="143" customFormat="false" ht="12.75" hidden="false" customHeight="false" outlineLevel="0" collapsed="false">
      <c r="A143" s="34" t="s">
        <v>1531</v>
      </c>
      <c r="B143" s="6" t="s">
        <v>1532</v>
      </c>
      <c r="C143" s="71" t="n">
        <v>512.86</v>
      </c>
    </row>
    <row r="144" customFormat="false" ht="12.75" hidden="false" customHeight="false" outlineLevel="0" collapsed="false">
      <c r="A144" s="34" t="s">
        <v>1533</v>
      </c>
      <c r="B144" s="6" t="s">
        <v>1534</v>
      </c>
      <c r="C144" s="71" t="n">
        <v>512.86</v>
      </c>
    </row>
    <row r="145" customFormat="false" ht="12.75" hidden="false" customHeight="false" outlineLevel="0" collapsed="false">
      <c r="C145" s="56"/>
    </row>
    <row r="146" customFormat="false" ht="12.75" hidden="false" customHeight="false" outlineLevel="0" collapsed="false">
      <c r="A146" s="46" t="s">
        <v>1363</v>
      </c>
      <c r="B146" s="46" t="s">
        <v>612</v>
      </c>
      <c r="C146" s="113" t="s">
        <v>42</v>
      </c>
    </row>
    <row r="147" customFormat="false" ht="12.75" hidden="false" customHeight="false" outlineLevel="0" collapsed="false">
      <c r="C147" s="56"/>
    </row>
    <row r="148" customFormat="false" ht="12.75" hidden="false" customHeight="false" outlineLevel="0" collapsed="false">
      <c r="A148" s="34" t="s">
        <v>1535</v>
      </c>
      <c r="B148" s="6" t="s">
        <v>1536</v>
      </c>
      <c r="C148" s="71" t="n">
        <v>644.23</v>
      </c>
    </row>
    <row r="149" customFormat="false" ht="12.75" hidden="false" customHeight="false" outlineLevel="0" collapsed="false">
      <c r="C149" s="56"/>
    </row>
    <row r="150" customFormat="false" ht="12.75" hidden="false" customHeight="false" outlineLevel="0" collapsed="false">
      <c r="A150" s="46" t="s">
        <v>1363</v>
      </c>
      <c r="B150" s="46" t="s">
        <v>615</v>
      </c>
      <c r="C150" s="113" t="s">
        <v>42</v>
      </c>
    </row>
    <row r="151" customFormat="false" ht="12.75" hidden="false" customHeight="false" outlineLevel="0" collapsed="false">
      <c r="C151" s="56"/>
    </row>
    <row r="152" customFormat="false" ht="12.75" hidden="false" customHeight="false" outlineLevel="0" collapsed="false">
      <c r="A152" s="34" t="s">
        <v>1537</v>
      </c>
      <c r="B152" s="6" t="s">
        <v>1538</v>
      </c>
      <c r="C152" s="71" t="n">
        <v>757.06</v>
      </c>
    </row>
    <row r="153" customFormat="false" ht="12.75" hidden="false" customHeight="false" outlineLevel="0" collapsed="false">
      <c r="C153" s="56"/>
    </row>
    <row r="154" customFormat="false" ht="12.75" hidden="false" customHeight="false" outlineLevel="0" collapsed="false">
      <c r="B154" s="4" t="s">
        <v>39</v>
      </c>
      <c r="C154" s="56"/>
    </row>
    <row r="155" customFormat="false" ht="12.75" hidden="false" customHeight="false" outlineLevel="0" collapsed="false">
      <c r="C155" s="56"/>
    </row>
    <row r="156" customFormat="false" ht="12.75" hidden="false" customHeight="false" outlineLevel="0" collapsed="false">
      <c r="A156" s="46" t="s">
        <v>1363</v>
      </c>
      <c r="B156" s="46" t="s">
        <v>231</v>
      </c>
      <c r="C156" s="113" t="s">
        <v>42</v>
      </c>
    </row>
    <row r="157" customFormat="false" ht="12.75" hidden="false" customHeight="false" outlineLevel="0" collapsed="false">
      <c r="B157" s="4"/>
      <c r="C157" s="50"/>
    </row>
    <row r="158" customFormat="false" ht="12.75" hidden="false" customHeight="false" outlineLevel="0" collapsed="false">
      <c r="A158" s="6" t="s">
        <v>1216</v>
      </c>
      <c r="B158" s="6" t="s">
        <v>1217</v>
      </c>
      <c r="C158" s="42" t="n">
        <v>84.64</v>
      </c>
    </row>
    <row r="159" customFormat="false" ht="12.75" hidden="false" customHeight="false" outlineLevel="0" collapsed="false">
      <c r="A159" s="66" t="s">
        <v>620</v>
      </c>
      <c r="B159" s="4"/>
      <c r="C159" s="50"/>
    </row>
    <row r="160" customFormat="false" ht="12.75" hidden="false" customHeight="false" outlineLevel="0" collapsed="false">
      <c r="A160" s="43" t="s">
        <v>621</v>
      </c>
      <c r="B160" s="43" t="s">
        <v>622</v>
      </c>
      <c r="C160" s="61" t="n">
        <v>13.02</v>
      </c>
    </row>
    <row r="161" customFormat="false" ht="12.75" hidden="false" customHeight="false" outlineLevel="0" collapsed="false">
      <c r="A161" s="43" t="s">
        <v>623</v>
      </c>
      <c r="B161" s="43" t="s">
        <v>624</v>
      </c>
      <c r="C161" s="61" t="n">
        <v>0.46</v>
      </c>
    </row>
    <row r="162" customFormat="false" ht="12.75" hidden="false" customHeight="false" outlineLevel="0" collapsed="false">
      <c r="A162" s="43" t="s">
        <v>625</v>
      </c>
      <c r="B162" s="43" t="s">
        <v>626</v>
      </c>
      <c r="C162" s="61" t="n">
        <v>0.06</v>
      </c>
    </row>
    <row r="163" customFormat="false" ht="12.75" hidden="false" customHeight="false" outlineLevel="0" collapsed="false">
      <c r="C163" s="56"/>
    </row>
    <row r="164" customFormat="false" ht="12.75" hidden="false" customHeight="false" outlineLevel="0" collapsed="false">
      <c r="A164" s="46" t="s">
        <v>1363</v>
      </c>
      <c r="B164" s="46" t="s">
        <v>657</v>
      </c>
      <c r="C164" s="113" t="s">
        <v>42</v>
      </c>
    </row>
    <row r="166" customFormat="false" ht="12.75" hidden="false" customHeight="false" outlineLevel="0" collapsed="false">
      <c r="A166" s="45" t="s">
        <v>1218</v>
      </c>
      <c r="B166" s="43" t="s">
        <v>1219</v>
      </c>
      <c r="C166" s="112" t="n">
        <v>657.13</v>
      </c>
      <c r="D166" s="64"/>
    </row>
    <row r="167" customFormat="false" ht="12.75" hidden="false" customHeight="false" outlineLevel="0" collapsed="false">
      <c r="A167" s="45"/>
      <c r="B167" s="43"/>
      <c r="C167" s="112"/>
      <c r="D167" s="64"/>
    </row>
    <row r="168" customFormat="false" ht="12.75" hidden="false" customHeight="false" outlineLevel="0" collapsed="false">
      <c r="A168" s="45" t="s">
        <v>1539</v>
      </c>
      <c r="B168" s="43"/>
      <c r="C168" s="112"/>
      <c r="D168" s="62"/>
    </row>
    <row r="169" customFormat="false" ht="12.75" hidden="false" customHeight="false" outlineLevel="0" collapsed="false">
      <c r="A169" s="43" t="s">
        <v>621</v>
      </c>
      <c r="B169" s="43" t="s">
        <v>622</v>
      </c>
      <c r="C169" s="112" t="n">
        <v>13.02</v>
      </c>
      <c r="D169" s="62"/>
    </row>
    <row r="170" customFormat="false" ht="12.75" hidden="false" customHeight="false" outlineLevel="0" collapsed="false">
      <c r="A170" s="43" t="s">
        <v>623</v>
      </c>
      <c r="B170" s="43" t="s">
        <v>624</v>
      </c>
      <c r="C170" s="112" t="n">
        <v>0.46</v>
      </c>
      <c r="D170" s="64"/>
    </row>
    <row r="171" customFormat="false" ht="12.75" hidden="false" customHeight="false" outlineLevel="0" collapsed="false">
      <c r="A171" s="43" t="s">
        <v>625</v>
      </c>
      <c r="B171" s="43" t="s">
        <v>626</v>
      </c>
      <c r="C171" s="112" t="n">
        <v>0.06</v>
      </c>
      <c r="D171" s="62"/>
    </row>
    <row r="172" customFormat="false" ht="12.75" hidden="false" customHeight="false" outlineLevel="0" collapsed="false">
      <c r="A172" s="67"/>
      <c r="B172" s="43"/>
      <c r="C172" s="112"/>
      <c r="D172" s="62"/>
    </row>
    <row r="173" customFormat="false" ht="12.75" hidden="false" customHeight="false" outlineLevel="0" collapsed="false">
      <c r="A173" s="57" t="s">
        <v>1221</v>
      </c>
      <c r="B173" s="73"/>
      <c r="C173" s="42"/>
      <c r="D173" s="62"/>
    </row>
    <row r="174" customFormat="false" ht="12.75" hidden="false" customHeight="false" outlineLevel="0" collapsed="false">
      <c r="A174" s="34" t="s">
        <v>1222</v>
      </c>
      <c r="B174" s="6" t="s">
        <v>1223</v>
      </c>
      <c r="C174" s="42" t="n">
        <v>107.49</v>
      </c>
      <c r="D174" s="62"/>
    </row>
    <row r="175" customFormat="false" ht="12.75" hidden="false" customHeight="false" outlineLevel="0" collapsed="false">
      <c r="A175" s="74" t="s">
        <v>1540</v>
      </c>
      <c r="B175" s="73"/>
      <c r="C175" s="75"/>
      <c r="D175" s="62"/>
    </row>
    <row r="176" customFormat="false" ht="12.75" hidden="false" customHeight="false" outlineLevel="0" collapsed="false">
      <c r="A176" s="6" t="s">
        <v>1008</v>
      </c>
      <c r="B176" s="6" t="s">
        <v>666</v>
      </c>
      <c r="C176" s="42" t="n">
        <v>0.46</v>
      </c>
      <c r="D176" s="62"/>
    </row>
    <row r="177" customFormat="false" ht="12.75" hidden="false" customHeight="false" outlineLevel="0" collapsed="false">
      <c r="A177" s="6" t="s">
        <v>667</v>
      </c>
      <c r="B177" s="6" t="s">
        <v>1541</v>
      </c>
      <c r="C177" s="42" t="n">
        <v>0.06</v>
      </c>
      <c r="D177" s="62"/>
    </row>
    <row r="178" customFormat="false" ht="12.75" hidden="false" customHeight="false" outlineLevel="0" collapsed="false">
      <c r="A178" s="67"/>
      <c r="B178" s="43"/>
      <c r="C178" s="112"/>
      <c r="D178" s="62"/>
    </row>
    <row r="179" customFormat="false" ht="12.75" hidden="false" customHeight="false" outlineLevel="0" collapsed="false">
      <c r="A179" s="46" t="s">
        <v>1363</v>
      </c>
      <c r="B179" s="46" t="s">
        <v>673</v>
      </c>
      <c r="C179" s="113" t="s">
        <v>42</v>
      </c>
      <c r="D179" s="62"/>
    </row>
    <row r="180" customFormat="false" ht="12.75" hidden="false" customHeight="false" outlineLevel="0" collapsed="false">
      <c r="A180" s="67"/>
      <c r="B180" s="43"/>
      <c r="C180" s="61"/>
      <c r="D180" s="62"/>
    </row>
    <row r="181" customFormat="false" ht="12.75" hidden="false" customHeight="false" outlineLevel="0" collapsed="false">
      <c r="A181" s="6" t="s">
        <v>1225</v>
      </c>
      <c r="B181" s="6" t="s">
        <v>1226</v>
      </c>
      <c r="C181" s="42" t="n">
        <v>750.28</v>
      </c>
      <c r="D181" s="62"/>
    </row>
    <row r="182" customFormat="false" ht="12.75" hidden="false" customHeight="false" outlineLevel="0" collapsed="false">
      <c r="A182" s="64"/>
      <c r="B182" s="64"/>
      <c r="C182" s="56"/>
      <c r="D182" s="64"/>
    </row>
    <row r="183" customFormat="false" ht="12.75" hidden="false" customHeight="false" outlineLevel="0" collapsed="false">
      <c r="A183" s="46" t="s">
        <v>1363</v>
      </c>
      <c r="B183" s="46" t="s">
        <v>676</v>
      </c>
      <c r="C183" s="113" t="s">
        <v>42</v>
      </c>
      <c r="D183" s="62"/>
    </row>
    <row r="184" customFormat="false" ht="12.75" hidden="false" customHeight="false" outlineLevel="0" collapsed="false">
      <c r="D184" s="64"/>
    </row>
    <row r="185" customFormat="false" ht="12.75" hidden="false" customHeight="false" outlineLevel="0" collapsed="false">
      <c r="A185" s="57" t="s">
        <v>1227</v>
      </c>
      <c r="B185" s="6" t="s">
        <v>1228</v>
      </c>
      <c r="C185" s="71" t="n">
        <v>346.14</v>
      </c>
      <c r="D185" s="64"/>
    </row>
    <row r="186" customFormat="false" ht="12.75" hidden="false" customHeight="false" outlineLevel="0" collapsed="false">
      <c r="A186" s="74" t="s">
        <v>679</v>
      </c>
      <c r="D186" s="64"/>
    </row>
    <row r="187" customFormat="false" ht="12.75" hidden="false" customHeight="false" outlineLevel="0" collapsed="false">
      <c r="A187" s="74" t="s">
        <v>680</v>
      </c>
      <c r="B187" s="73" t="s">
        <v>681</v>
      </c>
      <c r="C187" s="75" t="n">
        <v>11.28</v>
      </c>
    </row>
    <row r="188" customFormat="false" ht="12.75" hidden="false" customHeight="false" outlineLevel="0" collapsed="false">
      <c r="A188" s="74" t="s">
        <v>682</v>
      </c>
      <c r="B188" s="73" t="s">
        <v>683</v>
      </c>
      <c r="C188" s="75" t="n">
        <v>3.14</v>
      </c>
    </row>
    <row r="189" customFormat="false" ht="12.75" hidden="false" customHeight="false" outlineLevel="0" collapsed="false">
      <c r="A189" s="74" t="s">
        <v>684</v>
      </c>
      <c r="B189" s="73" t="s">
        <v>685</v>
      </c>
      <c r="C189" s="75" t="n">
        <v>0.26</v>
      </c>
    </row>
    <row r="190" customFormat="false" ht="12.75" hidden="false" customHeight="false" outlineLevel="0" collapsed="false">
      <c r="A190" s="64" t="s">
        <v>686</v>
      </c>
      <c r="B190" s="64"/>
      <c r="C190" s="76"/>
      <c r="D190" s="5"/>
    </row>
    <row r="191" customFormat="false" ht="12.75" hidden="false" customHeight="false" outlineLevel="0" collapsed="false">
      <c r="A191" s="74" t="s">
        <v>621</v>
      </c>
      <c r="B191" s="73" t="s">
        <v>622</v>
      </c>
      <c r="C191" s="75" t="n">
        <v>13.02</v>
      </c>
    </row>
    <row r="192" customFormat="false" ht="12.75" hidden="false" customHeight="false" outlineLevel="0" collapsed="false">
      <c r="A192" s="74" t="s">
        <v>687</v>
      </c>
      <c r="B192" s="73" t="s">
        <v>688</v>
      </c>
      <c r="C192" s="75" t="n">
        <v>3.43</v>
      </c>
    </row>
    <row r="193" customFormat="false" ht="12.75" hidden="false" customHeight="false" outlineLevel="0" collapsed="false">
      <c r="A193" s="74" t="s">
        <v>684</v>
      </c>
      <c r="B193" s="73" t="s">
        <v>685</v>
      </c>
      <c r="C193" s="75" t="n">
        <v>0.26</v>
      </c>
    </row>
    <row r="194" customFormat="false" ht="12.75" hidden="false" customHeight="false" outlineLevel="0" collapsed="false">
      <c r="A194" s="74" t="s">
        <v>689</v>
      </c>
      <c r="B194" s="73" t="s">
        <v>690</v>
      </c>
      <c r="C194" s="75" t="n">
        <v>0.24</v>
      </c>
    </row>
    <row r="195" customFormat="false" ht="12.75" hidden="false" customHeight="false" outlineLevel="0" collapsed="false">
      <c r="A195" s="74"/>
      <c r="B195" s="73"/>
      <c r="D195" s="64"/>
    </row>
    <row r="196" customFormat="false" ht="12.75" hidden="false" customHeight="false" outlineLevel="0" collapsed="false">
      <c r="A196" s="46" t="s">
        <v>1542</v>
      </c>
      <c r="B196" s="46" t="s">
        <v>1230</v>
      </c>
      <c r="C196" s="113" t="s">
        <v>42</v>
      </c>
      <c r="D196" s="64"/>
    </row>
    <row r="197" customFormat="false" ht="12.75" hidden="false" customHeight="false" outlineLevel="0" collapsed="false">
      <c r="A197" s="62"/>
      <c r="B197" s="62"/>
      <c r="C197" s="78"/>
      <c r="D197" s="64"/>
    </row>
    <row r="198" customFormat="false" ht="12.75" hidden="false" customHeight="false" outlineLevel="0" collapsed="false">
      <c r="A198" s="74" t="s">
        <v>1231</v>
      </c>
      <c r="B198" s="67" t="s">
        <v>1232</v>
      </c>
      <c r="C198" s="61" t="n">
        <v>62.36</v>
      </c>
      <c r="D198" s="64"/>
    </row>
    <row r="199" customFormat="false" ht="12.75" hidden="false" customHeight="false" outlineLevel="0" collapsed="false">
      <c r="A199" s="67" t="s">
        <v>694</v>
      </c>
      <c r="B199" s="67" t="s">
        <v>695</v>
      </c>
      <c r="C199" s="61" t="n">
        <v>77.12</v>
      </c>
      <c r="D199" s="64"/>
    </row>
    <row r="200" customFormat="false" ht="12.75" hidden="false" customHeight="false" outlineLevel="0" collapsed="false">
      <c r="A200" s="100"/>
      <c r="B200" s="114"/>
      <c r="C200" s="115"/>
      <c r="D200" s="62"/>
    </row>
    <row r="201" customFormat="false" ht="12.75" hidden="false" customHeight="false" outlineLevel="0" collapsed="false">
      <c r="A201" s="54" t="s">
        <v>252</v>
      </c>
      <c r="B201" s="54" t="s">
        <v>1233</v>
      </c>
      <c r="C201" s="113" t="s">
        <v>42</v>
      </c>
      <c r="D201" s="62"/>
    </row>
    <row r="202" customFormat="false" ht="12.75" hidden="false" customHeight="false" outlineLevel="0" collapsed="false">
      <c r="A202" s="45" t="s">
        <v>1543</v>
      </c>
      <c r="B202" s="45" t="s">
        <v>255</v>
      </c>
      <c r="C202" s="56" t="n">
        <v>150.74</v>
      </c>
      <c r="D202" s="62"/>
    </row>
    <row r="203" customFormat="false" ht="12.75" hidden="false" customHeight="false" outlineLevel="0" collapsed="false">
      <c r="A203" s="48"/>
      <c r="B203" s="49"/>
      <c r="C203" s="92"/>
      <c r="D203" s="64"/>
    </row>
    <row r="204" customFormat="false" ht="12.75" hidden="false" customHeight="false" outlineLevel="0" collapsed="false">
      <c r="A204" s="43" t="s">
        <v>1544</v>
      </c>
      <c r="B204" s="6" t="s">
        <v>1545</v>
      </c>
      <c r="C204" s="56" t="n">
        <v>765.5</v>
      </c>
      <c r="D204" s="64"/>
    </row>
    <row r="205" customFormat="false" ht="12.75" hidden="false" customHeight="false" outlineLevel="0" collapsed="false">
      <c r="A205" s="43" t="s">
        <v>1546</v>
      </c>
      <c r="B205" s="6" t="s">
        <v>1547</v>
      </c>
      <c r="C205" s="56" t="n">
        <v>998.77</v>
      </c>
      <c r="D205" s="64"/>
    </row>
    <row r="206" customFormat="false" ht="12.75" hidden="false" customHeight="false" outlineLevel="0" collapsed="false">
      <c r="A206" s="43" t="s">
        <v>1548</v>
      </c>
      <c r="B206" s="6" t="s">
        <v>1549</v>
      </c>
      <c r="C206" s="56" t="n">
        <v>1262.34</v>
      </c>
      <c r="D206" s="62"/>
    </row>
    <row r="207" customFormat="false" ht="12.75" hidden="false" customHeight="false" outlineLevel="0" collapsed="false">
      <c r="A207" s="43" t="s">
        <v>1550</v>
      </c>
      <c r="B207" s="6" t="s">
        <v>1551</v>
      </c>
      <c r="C207" s="56" t="n">
        <v>1495.61</v>
      </c>
      <c r="D207" s="62"/>
    </row>
    <row r="208" customFormat="false" ht="12.75" hidden="false" customHeight="false" outlineLevel="0" collapsed="false">
      <c r="A208" s="43" t="s">
        <v>1552</v>
      </c>
      <c r="B208" s="6" t="s">
        <v>1553</v>
      </c>
      <c r="C208" s="56" t="n">
        <v>1645.51</v>
      </c>
      <c r="D208" s="64"/>
    </row>
    <row r="209" customFormat="false" ht="12.75" hidden="false" customHeight="false" outlineLevel="0" collapsed="false">
      <c r="A209" s="100"/>
      <c r="B209" s="114"/>
      <c r="C209" s="115"/>
      <c r="D209" s="62"/>
    </row>
    <row r="210" customFormat="false" ht="12.75" hidden="false" customHeight="false" outlineLevel="0" collapsed="false">
      <c r="A210" s="43" t="s">
        <v>266</v>
      </c>
      <c r="B210" s="6" t="s">
        <v>267</v>
      </c>
      <c r="C210" s="56" t="n">
        <v>84.85</v>
      </c>
      <c r="D210" s="64"/>
    </row>
    <row r="211" customFormat="false" ht="12.75" hidden="false" customHeight="false" outlineLevel="0" collapsed="false">
      <c r="A211" s="100"/>
      <c r="B211" s="100"/>
      <c r="C211" s="115"/>
      <c r="D211" s="62"/>
    </row>
    <row r="212" customFormat="false" ht="12.75" hidden="false" customHeight="false" outlineLevel="0" collapsed="false">
      <c r="A212" s="100"/>
      <c r="B212" s="4" t="s">
        <v>39</v>
      </c>
      <c r="C212" s="115"/>
      <c r="D212" s="62"/>
    </row>
    <row r="213" customFormat="false" ht="12.75" hidden="false" customHeight="false" outlineLevel="0" collapsed="false">
      <c r="A213" s="100"/>
      <c r="B213" s="100"/>
      <c r="C213" s="115"/>
      <c r="D213" s="62"/>
    </row>
    <row r="214" customFormat="false" ht="12.75" hidden="false" customHeight="false" outlineLevel="0" collapsed="false">
      <c r="A214" s="54" t="s">
        <v>252</v>
      </c>
      <c r="B214" s="54" t="s">
        <v>1245</v>
      </c>
      <c r="C214" s="113" t="s">
        <v>42</v>
      </c>
      <c r="D214" s="64"/>
    </row>
    <row r="215" customFormat="false" ht="12.75" hidden="false" customHeight="false" outlineLevel="0" collapsed="false">
      <c r="A215" s="45" t="s">
        <v>1554</v>
      </c>
      <c r="B215" s="45" t="s">
        <v>255</v>
      </c>
      <c r="C215" s="56" t="n">
        <v>300.63</v>
      </c>
      <c r="D215" s="64"/>
    </row>
    <row r="216" customFormat="false" ht="12.75" hidden="false" customHeight="false" outlineLevel="0" collapsed="false">
      <c r="A216" s="48"/>
      <c r="B216" s="49"/>
      <c r="C216" s="92"/>
      <c r="D216" s="64"/>
    </row>
    <row r="217" customFormat="false" ht="12.75" hidden="false" customHeight="false" outlineLevel="0" collapsed="false">
      <c r="A217" s="43" t="s">
        <v>1555</v>
      </c>
      <c r="B217" s="6" t="s">
        <v>1556</v>
      </c>
      <c r="C217" s="56" t="n">
        <v>1530.14</v>
      </c>
      <c r="D217" s="62"/>
    </row>
    <row r="218" customFormat="false" ht="12.75" hidden="false" customHeight="false" outlineLevel="0" collapsed="false">
      <c r="A218" s="43" t="s">
        <v>1557</v>
      </c>
      <c r="B218" s="6" t="s">
        <v>1558</v>
      </c>
      <c r="C218" s="56" t="n">
        <v>1996.68</v>
      </c>
      <c r="D218" s="62"/>
    </row>
    <row r="219" customFormat="false" ht="12.75" hidden="false" customHeight="false" outlineLevel="0" collapsed="false">
      <c r="A219" s="43" t="s">
        <v>1559</v>
      </c>
      <c r="B219" s="6" t="s">
        <v>1560</v>
      </c>
      <c r="C219" s="56" t="n">
        <v>2524.71</v>
      </c>
      <c r="D219" s="62"/>
    </row>
    <row r="220" customFormat="false" ht="12.75" hidden="false" customHeight="false" outlineLevel="0" collapsed="false">
      <c r="A220" s="43" t="s">
        <v>1561</v>
      </c>
      <c r="B220" s="6" t="s">
        <v>1562</v>
      </c>
      <c r="C220" s="56" t="n">
        <v>2991.23</v>
      </c>
      <c r="D220" s="64"/>
    </row>
    <row r="221" customFormat="false" ht="12.75" hidden="false" customHeight="false" outlineLevel="0" collapsed="false">
      <c r="A221" s="43" t="s">
        <v>1563</v>
      </c>
      <c r="B221" s="6" t="s">
        <v>1564</v>
      </c>
      <c r="C221" s="56" t="n">
        <v>3291.02</v>
      </c>
      <c r="D221" s="64"/>
    </row>
    <row r="222" customFormat="false" ht="12.75" hidden="false" customHeight="false" outlineLevel="0" collapsed="false">
      <c r="A222" s="43" t="s">
        <v>1565</v>
      </c>
      <c r="B222" s="6" t="s">
        <v>1566</v>
      </c>
      <c r="C222" s="56" t="n">
        <v>3653.15</v>
      </c>
      <c r="D222" s="64"/>
    </row>
    <row r="223" customFormat="false" ht="12.75" hidden="false" customHeight="false" outlineLevel="0" collapsed="false">
      <c r="A223" s="43" t="s">
        <v>1567</v>
      </c>
      <c r="B223" s="6" t="s">
        <v>1568</v>
      </c>
      <c r="C223" s="56" t="n">
        <v>4120.52</v>
      </c>
      <c r="D223" s="62"/>
    </row>
    <row r="224" customFormat="false" ht="12.75" hidden="false" customHeight="false" outlineLevel="0" collapsed="false">
      <c r="A224" s="43" t="s">
        <v>1569</v>
      </c>
      <c r="B224" s="6" t="s">
        <v>1570</v>
      </c>
      <c r="C224" s="56" t="n">
        <v>4584.54</v>
      </c>
      <c r="D224" s="62"/>
    </row>
    <row r="225" customFormat="false" ht="12.75" hidden="false" customHeight="false" outlineLevel="0" collapsed="false">
      <c r="A225" s="43" t="s">
        <v>1571</v>
      </c>
      <c r="B225" s="6" t="s">
        <v>1572</v>
      </c>
      <c r="C225" s="56" t="n">
        <v>5156.33</v>
      </c>
      <c r="D225" s="62"/>
    </row>
    <row r="226" customFormat="false" ht="12.75" hidden="false" customHeight="false" outlineLevel="0" collapsed="false">
      <c r="A226" s="43" t="s">
        <v>1573</v>
      </c>
      <c r="B226" s="6" t="s">
        <v>1574</v>
      </c>
      <c r="C226" s="56" t="n">
        <v>5787.09</v>
      </c>
      <c r="D226" s="5"/>
    </row>
    <row r="227" customFormat="false" ht="12.75" hidden="false" customHeight="false" outlineLevel="0" collapsed="false">
      <c r="A227" s="43" t="s">
        <v>1575</v>
      </c>
      <c r="B227" s="6" t="s">
        <v>1576</v>
      </c>
      <c r="C227" s="56" t="n">
        <v>6255.31</v>
      </c>
      <c r="D227" s="5"/>
    </row>
    <row r="228" customFormat="false" ht="12.75" hidden="false" customHeight="false" outlineLevel="0" collapsed="false">
      <c r="A228" s="43" t="s">
        <v>1577</v>
      </c>
      <c r="B228" s="6" t="s">
        <v>1578</v>
      </c>
      <c r="C228" s="56" t="n">
        <v>6719.32</v>
      </c>
      <c r="D228" s="5"/>
    </row>
    <row r="229" customFormat="false" ht="12.75" hidden="false" customHeight="false" outlineLevel="0" collapsed="false">
      <c r="A229" s="43" t="s">
        <v>1579</v>
      </c>
      <c r="B229" s="6" t="s">
        <v>1580</v>
      </c>
      <c r="C229" s="56" t="n">
        <v>7186.71</v>
      </c>
      <c r="D229" s="5"/>
    </row>
    <row r="230" customFormat="false" ht="12.75" hidden="false" customHeight="false" outlineLevel="0" collapsed="false">
      <c r="A230" s="43" t="s">
        <v>1581</v>
      </c>
      <c r="B230" s="6" t="s">
        <v>1582</v>
      </c>
      <c r="C230" s="56" t="n">
        <v>7650.71</v>
      </c>
      <c r="D230" s="5"/>
    </row>
    <row r="231" customFormat="false" ht="12.75" hidden="false" customHeight="false" outlineLevel="0" collapsed="false">
      <c r="A231" s="43" t="s">
        <v>1583</v>
      </c>
      <c r="B231" s="6" t="s">
        <v>1584</v>
      </c>
      <c r="C231" s="56" t="n">
        <v>8054.93</v>
      </c>
      <c r="D231" s="5"/>
    </row>
    <row r="232" customFormat="false" ht="12.75" hidden="false" customHeight="false" outlineLevel="0" collapsed="false">
      <c r="A232" s="43" t="s">
        <v>1585</v>
      </c>
      <c r="B232" s="6" t="s">
        <v>1586</v>
      </c>
      <c r="C232" s="56" t="n">
        <v>8481.03</v>
      </c>
      <c r="D232" s="5"/>
    </row>
    <row r="233" customFormat="false" ht="12.75" hidden="false" customHeight="false" outlineLevel="0" collapsed="false">
      <c r="A233" s="43" t="s">
        <v>1587</v>
      </c>
      <c r="B233" s="6" t="s">
        <v>1588</v>
      </c>
      <c r="C233" s="56" t="n">
        <v>8882.74</v>
      </c>
      <c r="D233" s="5"/>
    </row>
    <row r="234" customFormat="false" ht="12.75" hidden="false" customHeight="false" outlineLevel="0" collapsed="false">
      <c r="A234" s="43" t="s">
        <v>1589</v>
      </c>
      <c r="B234" s="6" t="s">
        <v>1590</v>
      </c>
      <c r="C234" s="56" t="n">
        <v>10038.16</v>
      </c>
    </row>
    <row r="235" customFormat="false" ht="12.75" hidden="false" customHeight="false" outlineLevel="0" collapsed="false">
      <c r="A235" s="43" t="s">
        <v>1591</v>
      </c>
      <c r="B235" s="6" t="s">
        <v>1592</v>
      </c>
      <c r="C235" s="56" t="n">
        <v>10223.4</v>
      </c>
    </row>
    <row r="236" customFormat="false" ht="12.75" hidden="false" customHeight="false" outlineLevel="0" collapsed="false">
      <c r="A236" s="43" t="s">
        <v>1593</v>
      </c>
      <c r="B236" s="6" t="s">
        <v>1594</v>
      </c>
      <c r="C236" s="56" t="n">
        <v>10558.58</v>
      </c>
    </row>
    <row r="237" customFormat="false" ht="12.75" hidden="false" customHeight="false" outlineLevel="0" collapsed="false">
      <c r="A237" s="43" t="s">
        <v>1595</v>
      </c>
      <c r="B237" s="6" t="s">
        <v>1596</v>
      </c>
      <c r="C237" s="56" t="n">
        <v>11111.85</v>
      </c>
    </row>
    <row r="238" customFormat="false" ht="12.75" hidden="false" customHeight="false" outlineLevel="0" collapsed="false">
      <c r="A238" s="43" t="s">
        <v>1597</v>
      </c>
      <c r="B238" s="6" t="s">
        <v>1598</v>
      </c>
      <c r="C238" s="56" t="n">
        <v>11309.76</v>
      </c>
    </row>
    <row r="239" customFormat="false" ht="12.75" hidden="false" customHeight="false" outlineLevel="0" collapsed="false">
      <c r="A239" s="43" t="s">
        <v>1599</v>
      </c>
      <c r="B239" s="6" t="s">
        <v>1600</v>
      </c>
      <c r="C239" s="56" t="n">
        <v>11632.29</v>
      </c>
    </row>
    <row r="240" customFormat="false" ht="12.75" hidden="false" customHeight="false" outlineLevel="0" collapsed="false">
      <c r="A240" s="43" t="s">
        <v>1601</v>
      </c>
      <c r="B240" s="6" t="s">
        <v>1602</v>
      </c>
      <c r="C240" s="56" t="n">
        <v>11965.77</v>
      </c>
    </row>
    <row r="241" customFormat="false" ht="12.75" hidden="false" customHeight="false" outlineLevel="0" collapsed="false">
      <c r="A241" s="43" t="s">
        <v>1603</v>
      </c>
      <c r="B241" s="6" t="s">
        <v>1604</v>
      </c>
      <c r="C241" s="56" t="n">
        <v>12436.51</v>
      </c>
    </row>
    <row r="242" customFormat="false" ht="12.75" hidden="false" customHeight="false" outlineLevel="0" collapsed="false">
      <c r="A242" s="43" t="s">
        <v>1605</v>
      </c>
      <c r="B242" s="6" t="s">
        <v>1606</v>
      </c>
      <c r="C242" s="56" t="n">
        <v>12894.63</v>
      </c>
    </row>
    <row r="243" customFormat="false" ht="12.75" hidden="false" customHeight="false" outlineLevel="0" collapsed="false">
      <c r="A243" s="43" t="s">
        <v>1607</v>
      </c>
      <c r="B243" s="6" t="s">
        <v>1608</v>
      </c>
      <c r="C243" s="56" t="n">
        <v>13228.12</v>
      </c>
    </row>
    <row r="244" customFormat="false" ht="12.75" hidden="false" customHeight="false" outlineLevel="0" collapsed="false">
      <c r="A244" s="43"/>
      <c r="C244" s="56"/>
    </row>
    <row r="245" customFormat="false" ht="12.75" hidden="false" customHeight="false" outlineLevel="0" collapsed="false">
      <c r="A245" s="43" t="s">
        <v>266</v>
      </c>
      <c r="B245" s="6" t="s">
        <v>267</v>
      </c>
      <c r="C245" s="56" t="n">
        <v>126.31</v>
      </c>
    </row>
    <row r="246" customFormat="false" ht="12.75" hidden="false" customHeight="false" outlineLevel="0" collapsed="false">
      <c r="C246" s="112"/>
    </row>
    <row r="247" customFormat="false" ht="12.75" hidden="false" customHeight="false" outlineLevel="0" collapsed="false">
      <c r="B247" s="4" t="s">
        <v>39</v>
      </c>
      <c r="C247" s="112"/>
    </row>
    <row r="248" customFormat="false" ht="12.75" hidden="false" customHeight="false" outlineLevel="0" collapsed="false">
      <c r="C248" s="112"/>
    </row>
    <row r="249" customFormat="false" ht="12.75" hidden="false" customHeight="false" outlineLevel="0" collapsed="false">
      <c r="A249" s="54" t="s">
        <v>252</v>
      </c>
      <c r="B249" s="54" t="s">
        <v>1609</v>
      </c>
      <c r="C249" s="113" t="s">
        <v>42</v>
      </c>
    </row>
    <row r="250" customFormat="false" ht="12.75" hidden="false" customHeight="false" outlineLevel="0" collapsed="false">
      <c r="A250" s="45" t="s">
        <v>1610</v>
      </c>
      <c r="B250" s="45" t="s">
        <v>255</v>
      </c>
      <c r="C250" s="56" t="n">
        <v>401.69</v>
      </c>
    </row>
    <row r="251" customFormat="false" ht="12.75" hidden="false" customHeight="false" outlineLevel="0" collapsed="false">
      <c r="A251" s="48"/>
      <c r="B251" s="49"/>
      <c r="C251" s="92"/>
    </row>
    <row r="252" customFormat="false" ht="12.75" hidden="false" customHeight="false" outlineLevel="0" collapsed="false">
      <c r="A252" s="43" t="s">
        <v>1611</v>
      </c>
      <c r="B252" s="6" t="s">
        <v>1612</v>
      </c>
      <c r="C252" s="56" t="n">
        <v>2770.59</v>
      </c>
    </row>
    <row r="253" customFormat="false" ht="12.75" hidden="false" customHeight="false" outlineLevel="0" collapsed="false">
      <c r="A253" s="43" t="s">
        <v>1613</v>
      </c>
      <c r="B253" s="6" t="s">
        <v>1614</v>
      </c>
      <c r="C253" s="56" t="n">
        <v>3247.23</v>
      </c>
    </row>
    <row r="254" customFormat="false" ht="12.75" hidden="false" customHeight="false" outlineLevel="0" collapsed="false">
      <c r="A254" s="43" t="s">
        <v>1615</v>
      </c>
      <c r="B254" s="6" t="s">
        <v>1616</v>
      </c>
      <c r="C254" s="56" t="n">
        <v>3749.14</v>
      </c>
    </row>
    <row r="255" customFormat="false" ht="12.75" hidden="false" customHeight="false" outlineLevel="0" collapsed="false">
      <c r="A255" s="43" t="s">
        <v>1617</v>
      </c>
      <c r="B255" s="6" t="s">
        <v>1618</v>
      </c>
      <c r="C255" s="56" t="n">
        <v>4184.51</v>
      </c>
    </row>
    <row r="256" customFormat="false" ht="12.75" hidden="false" customHeight="false" outlineLevel="0" collapsed="false">
      <c r="A256" s="43" t="s">
        <v>1619</v>
      </c>
      <c r="B256" s="6" t="s">
        <v>1620</v>
      </c>
      <c r="C256" s="56" t="n">
        <v>4761.38</v>
      </c>
    </row>
    <row r="257" customFormat="false" ht="12.75" hidden="false" customHeight="false" outlineLevel="0" collapsed="false">
      <c r="A257" s="43" t="s">
        <v>1621</v>
      </c>
      <c r="B257" s="6" t="s">
        <v>1622</v>
      </c>
      <c r="C257" s="56" t="n">
        <v>5133.61</v>
      </c>
    </row>
    <row r="258" customFormat="false" ht="12.75" hidden="false" customHeight="false" outlineLevel="0" collapsed="false">
      <c r="A258" s="43" t="s">
        <v>1623</v>
      </c>
      <c r="B258" s="6" t="s">
        <v>1624</v>
      </c>
      <c r="C258" s="56" t="n">
        <v>5674.23</v>
      </c>
    </row>
    <row r="259" customFormat="false" ht="12.75" hidden="false" customHeight="false" outlineLevel="0" collapsed="false">
      <c r="A259" s="43" t="s">
        <v>1625</v>
      </c>
      <c r="B259" s="6" t="s">
        <v>1626</v>
      </c>
      <c r="C259" s="56" t="n">
        <v>6214.05</v>
      </c>
    </row>
    <row r="260" customFormat="false" ht="12.75" hidden="false" customHeight="false" outlineLevel="0" collapsed="false">
      <c r="A260" s="43" t="s">
        <v>1627</v>
      </c>
      <c r="B260" s="6" t="s">
        <v>1628</v>
      </c>
      <c r="C260" s="56" t="n">
        <v>6796.81</v>
      </c>
    </row>
    <row r="261" customFormat="false" ht="12.75" hidden="false" customHeight="false" outlineLevel="0" collapsed="false">
      <c r="A261" s="43" t="s">
        <v>1629</v>
      </c>
      <c r="B261" s="6" t="s">
        <v>1630</v>
      </c>
      <c r="C261" s="56" t="n">
        <v>7627.97</v>
      </c>
    </row>
    <row r="262" customFormat="false" ht="12.75" hidden="false" customHeight="false" outlineLevel="0" collapsed="false">
      <c r="A262" s="43" t="s">
        <v>1631</v>
      </c>
      <c r="B262" s="6" t="s">
        <v>1632</v>
      </c>
      <c r="C262" s="56" t="n">
        <v>8377.47</v>
      </c>
    </row>
    <row r="263" customFormat="false" ht="12.75" hidden="false" customHeight="false" outlineLevel="0" collapsed="false">
      <c r="A263" s="43" t="s">
        <v>1633</v>
      </c>
      <c r="B263" s="6" t="s">
        <v>1634</v>
      </c>
      <c r="C263" s="56" t="n">
        <v>8915.59</v>
      </c>
    </row>
    <row r="264" customFormat="false" ht="12.75" hidden="false" customHeight="false" outlineLevel="0" collapsed="false">
      <c r="A264" s="43" t="s">
        <v>1635</v>
      </c>
      <c r="B264" s="6" t="s">
        <v>1636</v>
      </c>
      <c r="C264" s="56" t="n">
        <v>9455.39</v>
      </c>
    </row>
    <row r="265" customFormat="false" ht="12.75" hidden="false" customHeight="false" outlineLevel="0" collapsed="false">
      <c r="A265" s="43" t="s">
        <v>1637</v>
      </c>
      <c r="B265" s="6" t="s">
        <v>1638</v>
      </c>
      <c r="C265" s="56" t="n">
        <v>9839.4</v>
      </c>
    </row>
    <row r="266" customFormat="false" ht="12.75" hidden="false" customHeight="false" outlineLevel="0" collapsed="false">
      <c r="A266" s="43" t="s">
        <v>1639</v>
      </c>
      <c r="B266" s="6" t="s">
        <v>1640</v>
      </c>
      <c r="C266" s="56" t="n">
        <v>10264.67</v>
      </c>
    </row>
    <row r="267" customFormat="false" ht="12.75" hidden="false" customHeight="false" outlineLevel="0" collapsed="false">
      <c r="A267" s="43" t="s">
        <v>1641</v>
      </c>
      <c r="B267" s="6" t="s">
        <v>1642</v>
      </c>
      <c r="C267" s="56" t="n">
        <v>10766.57</v>
      </c>
    </row>
    <row r="268" customFormat="false" ht="12.75" hidden="false" customHeight="false" outlineLevel="0" collapsed="false">
      <c r="A268" s="43" t="s">
        <v>1643</v>
      </c>
      <c r="B268" s="6" t="s">
        <v>1644</v>
      </c>
      <c r="C268" s="56" t="n">
        <v>11345.13</v>
      </c>
    </row>
    <row r="269" customFormat="false" ht="12.75" hidden="false" customHeight="false" outlineLevel="0" collapsed="false">
      <c r="A269" s="43" t="s">
        <v>1645</v>
      </c>
      <c r="B269" s="6" t="s">
        <v>1646</v>
      </c>
      <c r="C269" s="56" t="n">
        <v>12765.78</v>
      </c>
    </row>
    <row r="270" customFormat="false" ht="12.75" hidden="false" customHeight="false" outlineLevel="0" collapsed="false">
      <c r="A270" s="43" t="s">
        <v>1647</v>
      </c>
      <c r="B270" s="6" t="s">
        <v>1648</v>
      </c>
      <c r="C270" s="56" t="n">
        <v>13020.96</v>
      </c>
    </row>
    <row r="271" customFormat="false" ht="12.75" hidden="false" customHeight="false" outlineLevel="0" collapsed="false">
      <c r="A271" s="43" t="s">
        <v>1649</v>
      </c>
      <c r="B271" s="6" t="s">
        <v>1650</v>
      </c>
      <c r="C271" s="56" t="n">
        <v>13566.63</v>
      </c>
    </row>
    <row r="272" customFormat="false" ht="12.75" hidden="false" customHeight="false" outlineLevel="0" collapsed="false">
      <c r="A272" s="43" t="s">
        <v>1651</v>
      </c>
      <c r="B272" s="6" t="s">
        <v>1652</v>
      </c>
      <c r="C272" s="56" t="n">
        <v>14674.88</v>
      </c>
    </row>
    <row r="273" customFormat="false" ht="12.75" hidden="false" customHeight="false" outlineLevel="0" collapsed="false">
      <c r="A273" s="43" t="s">
        <v>1653</v>
      </c>
      <c r="B273" s="6" t="s">
        <v>1654</v>
      </c>
      <c r="C273" s="56" t="n">
        <v>15490.06</v>
      </c>
    </row>
    <row r="274" customFormat="false" ht="12.75" hidden="false" customHeight="false" outlineLevel="0" collapsed="false">
      <c r="A274" s="43" t="s">
        <v>1655</v>
      </c>
      <c r="B274" s="6" t="s">
        <v>1656</v>
      </c>
      <c r="C274" s="56" t="n">
        <v>16018.91</v>
      </c>
    </row>
    <row r="275" customFormat="false" ht="12.75" hidden="false" customHeight="false" outlineLevel="0" collapsed="false">
      <c r="A275" s="43" t="s">
        <v>1657</v>
      </c>
      <c r="B275" s="6" t="s">
        <v>1658</v>
      </c>
      <c r="C275" s="56" t="n">
        <v>16564.61</v>
      </c>
    </row>
    <row r="276" customFormat="false" ht="12.75" hidden="false" customHeight="false" outlineLevel="0" collapsed="false">
      <c r="A276" s="43" t="s">
        <v>1659</v>
      </c>
      <c r="B276" s="6" t="s">
        <v>1660</v>
      </c>
      <c r="C276" s="56" t="n">
        <v>17110.31</v>
      </c>
    </row>
    <row r="277" customFormat="false" ht="12.75" hidden="false" customHeight="false" outlineLevel="0" collapsed="false">
      <c r="A277" s="43" t="s">
        <v>1661</v>
      </c>
      <c r="B277" s="6" t="s">
        <v>1662</v>
      </c>
      <c r="C277" s="56" t="n">
        <v>17636.64</v>
      </c>
    </row>
    <row r="278" customFormat="false" ht="12.75" hidden="false" customHeight="false" outlineLevel="0" collapsed="false">
      <c r="A278" s="43" t="s">
        <v>1663</v>
      </c>
      <c r="B278" s="6" t="s">
        <v>1664</v>
      </c>
      <c r="C278" s="56" t="n">
        <v>18182.33</v>
      </c>
    </row>
    <row r="279" customFormat="false" ht="12.75" hidden="false" customHeight="false" outlineLevel="0" collapsed="false">
      <c r="A279" s="43"/>
      <c r="C279" s="56"/>
    </row>
    <row r="280" customFormat="false" ht="12.75" hidden="false" customHeight="false" outlineLevel="0" collapsed="false">
      <c r="A280" s="43" t="s">
        <v>266</v>
      </c>
      <c r="B280" s="6" t="s">
        <v>267</v>
      </c>
      <c r="C280" s="56" t="n">
        <v>168.44</v>
      </c>
    </row>
    <row r="282" customFormat="false" ht="12.75" hidden="false" customHeight="false" outlineLevel="0" collapsed="false">
      <c r="A282" s="46" t="s">
        <v>1363</v>
      </c>
      <c r="B282" s="46" t="s">
        <v>380</v>
      </c>
      <c r="C282" s="113" t="s">
        <v>42</v>
      </c>
    </row>
    <row r="283" customFormat="false" ht="12.75" hidden="false" customHeight="false" outlineLevel="0" collapsed="false">
      <c r="A283" s="43"/>
    </row>
    <row r="284" customFormat="false" ht="12.75" hidden="false" customHeight="false" outlineLevel="0" collapsed="false">
      <c r="A284" s="43" t="s">
        <v>1357</v>
      </c>
      <c r="B284" s="6" t="s">
        <v>1358</v>
      </c>
      <c r="C284" s="71" t="n">
        <v>84.74</v>
      </c>
    </row>
    <row r="285" customFormat="false" ht="12.75" hidden="false" customHeight="false" outlineLevel="0" collapsed="false">
      <c r="A285" s="43" t="s">
        <v>1359</v>
      </c>
      <c r="B285" s="6" t="s">
        <v>1360</v>
      </c>
      <c r="C285" s="71" t="n">
        <v>126.85</v>
      </c>
    </row>
    <row r="286" customFormat="false" ht="12.75" hidden="false" customHeight="false" outlineLevel="0" collapsed="false">
      <c r="A286" s="43" t="s">
        <v>1361</v>
      </c>
      <c r="B286" s="6" t="s">
        <v>1362</v>
      </c>
      <c r="C286" s="71" t="n">
        <v>156.72</v>
      </c>
    </row>
    <row r="287" customFormat="false" ht="12.75" hidden="false" customHeight="false" outlineLevel="0" collapsed="false">
      <c r="A287" s="43"/>
    </row>
    <row r="288" customFormat="false" ht="12.75" hidden="false" customHeight="false" outlineLevel="0" collapsed="false">
      <c r="A288" s="43" t="s">
        <v>827</v>
      </c>
      <c r="B288" s="6" t="s">
        <v>828</v>
      </c>
      <c r="C288" s="42" t="n">
        <v>10.38</v>
      </c>
    </row>
    <row r="289" customFormat="false" ht="12.75" hidden="false" customHeight="false" outlineLevel="0" collapsed="false">
      <c r="A289" s="43" t="s">
        <v>829</v>
      </c>
      <c r="B289" s="6" t="s">
        <v>830</v>
      </c>
      <c r="C289" s="42" t="n">
        <v>1.32</v>
      </c>
    </row>
    <row r="290" customFormat="false" ht="12.75" hidden="false" customHeight="false" outlineLevel="0" collapsed="false">
      <c r="A290" s="43"/>
      <c r="B290" s="55" t="s">
        <v>387</v>
      </c>
      <c r="C290" s="116"/>
    </row>
    <row r="291" customFormat="false" ht="12.75" hidden="false" customHeight="false" outlineLevel="0" collapsed="false">
      <c r="C291" s="112"/>
    </row>
    <row r="292" customFormat="false" ht="12.75" hidden="false" customHeight="false" outlineLevel="0" collapsed="false">
      <c r="B292" s="4" t="s">
        <v>39</v>
      </c>
      <c r="C292" s="112"/>
    </row>
    <row r="293" customFormat="false" ht="12.75" hidden="false" customHeight="false" outlineLevel="0" collapsed="false">
      <c r="C293" s="112"/>
    </row>
    <row r="294" customFormat="false" ht="12.75" hidden="false" customHeight="false" outlineLevel="0" collapsed="false">
      <c r="A294" s="46" t="s">
        <v>1363</v>
      </c>
      <c r="B294" s="46" t="s">
        <v>388</v>
      </c>
      <c r="C294" s="113" t="s">
        <v>42</v>
      </c>
    </row>
    <row r="295" customFormat="false" ht="12.75" hidden="false" customHeight="false" outlineLevel="0" collapsed="false">
      <c r="C295" s="112"/>
    </row>
    <row r="296" customFormat="false" ht="12.75" hidden="false" customHeight="false" outlineLevel="0" collapsed="false">
      <c r="A296" s="6" t="s">
        <v>832</v>
      </c>
      <c r="B296" s="43" t="s">
        <v>833</v>
      </c>
      <c r="C296" s="61" t="n">
        <v>7.02</v>
      </c>
    </row>
    <row r="297" customFormat="false" ht="12.75" hidden="false" customHeight="false" outlineLevel="0" collapsed="false">
      <c r="A297" s="6" t="s">
        <v>834</v>
      </c>
      <c r="B297" s="43" t="s">
        <v>681</v>
      </c>
      <c r="C297" s="61" t="n">
        <v>11.28</v>
      </c>
    </row>
    <row r="298" customFormat="false" ht="12.75" hidden="false" customHeight="false" outlineLevel="0" collapsed="false">
      <c r="A298" s="6" t="s">
        <v>835</v>
      </c>
      <c r="B298" s="43" t="s">
        <v>836</v>
      </c>
      <c r="C298" s="61" t="n">
        <v>16.47</v>
      </c>
    </row>
    <row r="299" customFormat="false" ht="12.75" hidden="false" customHeight="false" outlineLevel="0" collapsed="false">
      <c r="A299" s="6" t="s">
        <v>837</v>
      </c>
      <c r="B299" s="43" t="s">
        <v>838</v>
      </c>
      <c r="C299" s="61" t="n">
        <v>1.41</v>
      </c>
    </row>
    <row r="300" customFormat="false" ht="12.75" hidden="false" customHeight="false" outlineLevel="0" collapsed="false">
      <c r="A300" s="6" t="s">
        <v>839</v>
      </c>
      <c r="B300" s="43" t="s">
        <v>840</v>
      </c>
      <c r="C300" s="61" t="n">
        <v>2.8</v>
      </c>
    </row>
    <row r="301" customFormat="false" ht="12.75" hidden="false" customHeight="false" outlineLevel="0" collapsed="false">
      <c r="A301" s="6" t="s">
        <v>841</v>
      </c>
      <c r="B301" s="43" t="s">
        <v>842</v>
      </c>
      <c r="C301" s="61" t="n">
        <v>0.07</v>
      </c>
    </row>
    <row r="302" customFormat="false" ht="12.75" hidden="false" customHeight="false" outlineLevel="0" collapsed="false">
      <c r="A302" s="34" t="s">
        <v>843</v>
      </c>
      <c r="B302" s="43" t="s">
        <v>844</v>
      </c>
      <c r="C302" s="61" t="n">
        <v>6.17</v>
      </c>
    </row>
    <row r="303" customFormat="false" ht="12.75" hidden="false" customHeight="false" outlineLevel="0" collapsed="false">
      <c r="A303" s="34" t="s">
        <v>845</v>
      </c>
      <c r="B303" s="43" t="s">
        <v>846</v>
      </c>
      <c r="C303" s="61" t="n">
        <v>1.09</v>
      </c>
    </row>
    <row r="304" customFormat="false" ht="12.75" hidden="false" customHeight="false" outlineLevel="0" collapsed="false">
      <c r="A304" s="34" t="s">
        <v>847</v>
      </c>
      <c r="B304" s="43" t="s">
        <v>848</v>
      </c>
      <c r="C304" s="61" t="n">
        <v>4.8</v>
      </c>
    </row>
    <row r="305" customFormat="false" ht="12.75" hidden="false" customHeight="false" outlineLevel="0" collapsed="false">
      <c r="A305" s="34" t="s">
        <v>849</v>
      </c>
      <c r="B305" s="43" t="s">
        <v>850</v>
      </c>
      <c r="C305" s="61" t="n">
        <v>1.71</v>
      </c>
    </row>
    <row r="306" customFormat="false" ht="12.75" hidden="false" customHeight="false" outlineLevel="0" collapsed="false">
      <c r="A306" s="6" t="s">
        <v>401</v>
      </c>
      <c r="B306" s="43" t="s">
        <v>402</v>
      </c>
      <c r="C306" s="61" t="n">
        <v>0.19</v>
      </c>
    </row>
    <row r="307" customFormat="false" ht="12.75" hidden="false" customHeight="false" outlineLevel="0" collapsed="false">
      <c r="A307" s="6" t="s">
        <v>851</v>
      </c>
      <c r="B307" s="43" t="s">
        <v>852</v>
      </c>
      <c r="C307" s="61" t="n">
        <v>11.28</v>
      </c>
    </row>
    <row r="308" customFormat="false" ht="12.75" hidden="false" customHeight="false" outlineLevel="0" collapsed="false">
      <c r="A308" s="6" t="s">
        <v>621</v>
      </c>
      <c r="B308" s="43" t="s">
        <v>622</v>
      </c>
      <c r="C308" s="61" t="n">
        <v>13.02</v>
      </c>
    </row>
    <row r="309" customFormat="false" ht="12.75" hidden="false" customHeight="false" outlineLevel="0" collapsed="false">
      <c r="B309" s="45"/>
      <c r="C309" s="112"/>
    </row>
    <row r="310" customFormat="false" ht="12.75" hidden="false" customHeight="false" outlineLevel="0" collapsed="false">
      <c r="A310" s="46" t="s">
        <v>1363</v>
      </c>
      <c r="B310" s="46" t="s">
        <v>406</v>
      </c>
      <c r="C310" s="113" t="s">
        <v>42</v>
      </c>
    </row>
    <row r="311" customFormat="false" ht="12.75" hidden="false" customHeight="false" outlineLevel="0" collapsed="false">
      <c r="B311" s="45"/>
      <c r="C311" s="112"/>
    </row>
    <row r="312" customFormat="false" ht="12.75" hidden="false" customHeight="false" outlineLevel="0" collapsed="false">
      <c r="A312" s="6" t="s">
        <v>853</v>
      </c>
      <c r="B312" s="43" t="s">
        <v>854</v>
      </c>
      <c r="C312" s="44" t="n">
        <v>22.98</v>
      </c>
    </row>
    <row r="313" customFormat="false" ht="12.75" hidden="false" customHeight="false" outlineLevel="0" collapsed="false">
      <c r="A313" s="43" t="s">
        <v>855</v>
      </c>
      <c r="B313" s="43" t="s">
        <v>856</v>
      </c>
      <c r="C313" s="61" t="n">
        <v>21.69</v>
      </c>
    </row>
    <row r="314" customFormat="false" ht="12.75" hidden="false" customHeight="false" outlineLevel="0" collapsed="false">
      <c r="A314" s="43" t="s">
        <v>857</v>
      </c>
      <c r="B314" s="43" t="s">
        <v>858</v>
      </c>
      <c r="C314" s="61" t="n">
        <v>22.11</v>
      </c>
    </row>
    <row r="315" customFormat="false" ht="12.75" hidden="false" customHeight="false" outlineLevel="0" collapsed="false">
      <c r="A315" s="43" t="s">
        <v>859</v>
      </c>
      <c r="B315" s="43" t="s">
        <v>860</v>
      </c>
      <c r="C315" s="61" t="n">
        <v>22.56</v>
      </c>
    </row>
    <row r="316" customFormat="false" ht="12.75" hidden="false" customHeight="false" outlineLevel="0" collapsed="false">
      <c r="A316" s="43" t="s">
        <v>861</v>
      </c>
      <c r="B316" s="43" t="s">
        <v>862</v>
      </c>
      <c r="C316" s="61" t="n">
        <v>22.98</v>
      </c>
    </row>
    <row r="317" customFormat="false" ht="12.75" hidden="false" customHeight="false" outlineLevel="0" collapsed="false">
      <c r="A317" s="43" t="s">
        <v>863</v>
      </c>
      <c r="B317" s="43" t="s">
        <v>864</v>
      </c>
      <c r="C317" s="61" t="n">
        <v>23.42</v>
      </c>
    </row>
    <row r="318" customFormat="false" ht="12.75" hidden="false" customHeight="false" outlineLevel="0" collapsed="false">
      <c r="A318" s="43" t="s">
        <v>865</v>
      </c>
      <c r="B318" s="43" t="s">
        <v>866</v>
      </c>
      <c r="C318" s="61" t="n">
        <v>23.87</v>
      </c>
    </row>
    <row r="319" customFormat="false" ht="12.75" hidden="false" customHeight="false" outlineLevel="0" collapsed="false">
      <c r="A319" s="43" t="s">
        <v>867</v>
      </c>
      <c r="B319" s="43" t="s">
        <v>868</v>
      </c>
      <c r="C319" s="61" t="n">
        <v>24.29</v>
      </c>
    </row>
    <row r="320" customFormat="false" ht="12.75" hidden="false" customHeight="false" outlineLevel="0" collapsed="false">
      <c r="A320" s="43" t="s">
        <v>869</v>
      </c>
      <c r="B320" s="43" t="s">
        <v>870</v>
      </c>
      <c r="C320" s="61" t="n">
        <v>24.72</v>
      </c>
    </row>
    <row r="321" customFormat="false" ht="12.75" hidden="false" customHeight="false" outlineLevel="0" collapsed="false">
      <c r="A321" s="43" t="s">
        <v>871</v>
      </c>
      <c r="B321" s="43" t="s">
        <v>872</v>
      </c>
      <c r="C321" s="61" t="n">
        <v>25.14</v>
      </c>
    </row>
    <row r="322" customFormat="false" ht="12.75" hidden="false" customHeight="false" outlineLevel="0" collapsed="false">
      <c r="A322" s="43" t="s">
        <v>873</v>
      </c>
      <c r="B322" s="43" t="s">
        <v>874</v>
      </c>
      <c r="C322" s="61" t="n">
        <v>25.6</v>
      </c>
    </row>
  </sheetData>
  <printOptions headings="false" gridLines="false" gridLinesSet="true" horizontalCentered="false" verticalCentered="false"/>
  <pageMargins left="0.7875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7" man="true" max="16383" min="0"/>
    <brk id="105" man="true" max="16383" min="0"/>
    <brk id="153" man="true" max="16383" min="0"/>
    <brk id="211" man="true" max="16383" min="0"/>
    <brk id="246" man="true" max="16383" min="0"/>
    <brk id="2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19.14"/>
    <col collapsed="false" customWidth="true" hidden="false" outlineLevel="0" max="2" min="2" style="117" width="48.99"/>
    <col collapsed="false" customWidth="true" hidden="false" outlineLevel="0" max="3" min="3" style="118" width="15.56"/>
    <col collapsed="false" customWidth="false" hidden="false" outlineLevel="0" max="257" min="4" style="117" width="9.14"/>
  </cols>
  <sheetData>
    <row r="1" s="117" customFormat="true" ht="12.75" hidden="false" customHeight="false" outlineLevel="0" collapsed="false">
      <c r="A1" s="2"/>
      <c r="B1" s="119" t="s">
        <v>39</v>
      </c>
      <c r="C1" s="118"/>
    </row>
    <row r="3" s="117" customFormat="true" ht="12.75" hidden="false" customHeight="false" outlineLevel="0" collapsed="false">
      <c r="A3" s="11" t="s">
        <v>1665</v>
      </c>
      <c r="B3" s="11" t="s">
        <v>1666</v>
      </c>
      <c r="C3" s="120" t="s">
        <v>42</v>
      </c>
    </row>
    <row r="4" customFormat="false" ht="12.75" hidden="false" customHeight="false" outlineLevel="0" collapsed="false">
      <c r="D4" s="121"/>
    </row>
    <row r="5" customFormat="false" ht="12.75" hidden="false" customHeight="false" outlineLevel="0" collapsed="false">
      <c r="A5" s="117" t="s">
        <v>1667</v>
      </c>
      <c r="B5" s="117" t="s">
        <v>1668</v>
      </c>
      <c r="C5" s="122" t="n">
        <v>325.08</v>
      </c>
      <c r="D5" s="123"/>
    </row>
    <row r="6" customFormat="false" ht="12.75" hidden="false" customHeight="false" outlineLevel="0" collapsed="false">
      <c r="A6" s="117" t="s">
        <v>1669</v>
      </c>
      <c r="B6" s="117" t="s">
        <v>1670</v>
      </c>
      <c r="C6" s="122" t="n">
        <v>335.39</v>
      </c>
      <c r="D6" s="123"/>
    </row>
    <row r="7" customFormat="false" ht="12.75" hidden="false" customHeight="false" outlineLevel="0" collapsed="false">
      <c r="A7" s="117" t="s">
        <v>1671</v>
      </c>
      <c r="B7" s="117" t="s">
        <v>1672</v>
      </c>
      <c r="C7" s="122" t="n">
        <v>353.01</v>
      </c>
      <c r="D7" s="123"/>
    </row>
    <row r="8" customFormat="false" ht="12.75" hidden="false" customHeight="false" outlineLevel="0" collapsed="false">
      <c r="A8" s="117" t="s">
        <v>1673</v>
      </c>
      <c r="B8" s="117" t="s">
        <v>1674</v>
      </c>
      <c r="C8" s="122" t="n">
        <v>369.05</v>
      </c>
      <c r="D8" s="123"/>
    </row>
    <row r="9" customFormat="false" ht="12.75" hidden="false" customHeight="false" outlineLevel="0" collapsed="false">
      <c r="A9" s="117" t="s">
        <v>1675</v>
      </c>
      <c r="B9" s="117" t="s">
        <v>1676</v>
      </c>
      <c r="C9" s="122" t="n">
        <v>464.71</v>
      </c>
      <c r="D9" s="123"/>
    </row>
    <row r="10" customFormat="false" ht="12.75" hidden="false" customHeight="false" outlineLevel="0" collapsed="false">
      <c r="A10" s="117" t="s">
        <v>1677</v>
      </c>
      <c r="B10" s="117" t="s">
        <v>1678</v>
      </c>
      <c r="C10" s="122" t="n">
        <v>492.89</v>
      </c>
      <c r="D10" s="123"/>
    </row>
    <row r="11" customFormat="false" ht="12.75" hidden="false" customHeight="false" outlineLevel="0" collapsed="false">
      <c r="A11" s="117" t="s">
        <v>1679</v>
      </c>
      <c r="B11" s="117" t="s">
        <v>1680</v>
      </c>
      <c r="C11" s="122" t="n">
        <v>502.24</v>
      </c>
      <c r="D11" s="123"/>
    </row>
    <row r="12" customFormat="false" ht="12.75" hidden="false" customHeight="false" outlineLevel="0" collapsed="false">
      <c r="A12" s="117" t="s">
        <v>1681</v>
      </c>
      <c r="B12" s="117" t="s">
        <v>1682</v>
      </c>
      <c r="C12" s="122" t="n">
        <v>616.72</v>
      </c>
      <c r="D12" s="123"/>
    </row>
    <row r="13" customFormat="false" ht="12.75" hidden="false" customHeight="false" outlineLevel="0" collapsed="false">
      <c r="A13" s="117" t="s">
        <v>1683</v>
      </c>
      <c r="B13" s="117" t="s">
        <v>1684</v>
      </c>
      <c r="C13" s="122" t="n">
        <v>655.32</v>
      </c>
      <c r="D13" s="123"/>
    </row>
    <row r="14" customFormat="false" ht="12.75" hidden="false" customHeight="false" outlineLevel="0" collapsed="false">
      <c r="A14" s="117" t="s">
        <v>1685</v>
      </c>
      <c r="B14" s="117" t="s">
        <v>1686</v>
      </c>
      <c r="C14" s="122" t="n">
        <v>660.61</v>
      </c>
      <c r="D14" s="123"/>
    </row>
    <row r="15" customFormat="false" ht="12.75" hidden="false" customHeight="false" outlineLevel="0" collapsed="false">
      <c r="A15" s="117" t="s">
        <v>1687</v>
      </c>
      <c r="B15" s="117" t="s">
        <v>1688</v>
      </c>
      <c r="C15" s="122" t="n">
        <v>788.41</v>
      </c>
      <c r="D15" s="123"/>
    </row>
    <row r="16" customFormat="false" ht="12.75" hidden="false" customHeight="false" outlineLevel="0" collapsed="false">
      <c r="A16" s="117" t="s">
        <v>1689</v>
      </c>
      <c r="B16" s="117" t="s">
        <v>1690</v>
      </c>
      <c r="C16" s="122" t="n">
        <v>807.3</v>
      </c>
      <c r="D16" s="123"/>
    </row>
    <row r="17" customFormat="false" ht="12.75" hidden="false" customHeight="false" outlineLevel="0" collapsed="false">
      <c r="A17" s="117" t="s">
        <v>1691</v>
      </c>
      <c r="B17" s="117" t="s">
        <v>1692</v>
      </c>
      <c r="C17" s="122" t="n">
        <v>836.31</v>
      </c>
      <c r="D17" s="123"/>
    </row>
    <row r="18" customFormat="false" ht="12.75" hidden="false" customHeight="false" outlineLevel="0" collapsed="false">
      <c r="A18" s="117" t="s">
        <v>1693</v>
      </c>
      <c r="B18" s="117" t="s">
        <v>1694</v>
      </c>
      <c r="C18" s="122" t="n">
        <v>954.17</v>
      </c>
      <c r="D18" s="123"/>
    </row>
    <row r="19" customFormat="false" ht="12.75" hidden="false" customHeight="false" outlineLevel="0" collapsed="false">
      <c r="C19" s="122"/>
      <c r="D19" s="123"/>
    </row>
    <row r="20" customFormat="false" ht="12.75" hidden="false" customHeight="false" outlineLevel="0" collapsed="false">
      <c r="A20" s="11" t="s">
        <v>1695</v>
      </c>
      <c r="B20" s="11" t="s">
        <v>1696</v>
      </c>
      <c r="C20" s="120" t="s">
        <v>42</v>
      </c>
      <c r="D20" s="123"/>
    </row>
    <row r="21" customFormat="false" ht="12.75" hidden="false" customHeight="false" outlineLevel="0" collapsed="false">
      <c r="C21" s="122"/>
      <c r="D21" s="123"/>
    </row>
    <row r="22" customFormat="false" ht="12.75" hidden="false" customHeight="false" outlineLevel="0" collapsed="false">
      <c r="A22" s="117" t="s">
        <v>1697</v>
      </c>
      <c r="B22" s="117" t="s">
        <v>1698</v>
      </c>
      <c r="C22" s="122" t="n">
        <v>867.41</v>
      </c>
      <c r="D22" s="123"/>
    </row>
    <row r="23" customFormat="false" ht="12.75" hidden="false" customHeight="false" outlineLevel="0" collapsed="false">
      <c r="C23" s="122"/>
      <c r="D23" s="123"/>
    </row>
    <row r="24" customFormat="false" ht="12.75" hidden="false" customHeight="false" outlineLevel="0" collapsed="false">
      <c r="A24" s="121" t="s">
        <v>1699</v>
      </c>
      <c r="C24" s="122"/>
      <c r="D24" s="123"/>
    </row>
    <row r="25" customFormat="false" ht="12.75" hidden="false" customHeight="false" outlineLevel="0" collapsed="false">
      <c r="A25" s="124" t="s">
        <v>621</v>
      </c>
      <c r="B25" s="117" t="s">
        <v>622</v>
      </c>
      <c r="C25" s="122" t="n">
        <v>12.64</v>
      </c>
      <c r="D25" s="123"/>
    </row>
    <row r="26" customFormat="false" ht="12.75" hidden="false" customHeight="false" outlineLevel="0" collapsed="false">
      <c r="A26" s="124" t="s">
        <v>623</v>
      </c>
      <c r="B26" s="117" t="s">
        <v>624</v>
      </c>
      <c r="C26" s="122" t="n">
        <v>0.45</v>
      </c>
    </row>
    <row r="27" customFormat="false" ht="12.75" hidden="false" customHeight="false" outlineLevel="0" collapsed="false">
      <c r="A27" s="124" t="s">
        <v>625</v>
      </c>
      <c r="B27" s="117" t="s">
        <v>626</v>
      </c>
      <c r="C27" s="122" t="n">
        <v>0.06</v>
      </c>
    </row>
    <row r="29" customFormat="false" ht="12.75" hidden="false" customHeight="false" outlineLevel="0" collapsed="false">
      <c r="A29" s="11" t="s">
        <v>1665</v>
      </c>
      <c r="B29" s="11" t="s">
        <v>388</v>
      </c>
      <c r="C29" s="120" t="s">
        <v>42</v>
      </c>
    </row>
    <row r="30" customFormat="false" ht="12.75" hidden="false" customHeight="false" outlineLevel="0" collapsed="false">
      <c r="C30" s="122"/>
    </row>
    <row r="31" customFormat="false" ht="12.75" hidden="false" customHeight="false" outlineLevel="0" collapsed="false">
      <c r="A31" s="117" t="s">
        <v>832</v>
      </c>
      <c r="B31" s="117" t="s">
        <v>833</v>
      </c>
      <c r="C31" s="118" t="n">
        <v>6.82</v>
      </c>
    </row>
    <row r="32" customFormat="false" ht="12.75" hidden="false" customHeight="false" outlineLevel="0" collapsed="false">
      <c r="A32" s="117" t="s">
        <v>834</v>
      </c>
      <c r="B32" s="117" t="s">
        <v>681</v>
      </c>
      <c r="C32" s="118" t="n">
        <v>10.95</v>
      </c>
    </row>
    <row r="33" customFormat="false" ht="12.75" hidden="false" customHeight="false" outlineLevel="0" collapsed="false">
      <c r="A33" s="117" t="s">
        <v>835</v>
      </c>
      <c r="B33" s="117" t="s">
        <v>836</v>
      </c>
      <c r="C33" s="118" t="n">
        <v>15.99</v>
      </c>
    </row>
    <row r="34" customFormat="false" ht="12.75" hidden="false" customHeight="false" outlineLevel="0" collapsed="false">
      <c r="A34" s="117" t="s">
        <v>837</v>
      </c>
      <c r="B34" s="117" t="s">
        <v>838</v>
      </c>
      <c r="C34" s="118" t="n">
        <v>1.37</v>
      </c>
    </row>
    <row r="35" customFormat="false" ht="12.75" hidden="false" customHeight="false" outlineLevel="0" collapsed="false">
      <c r="A35" s="117" t="s">
        <v>839</v>
      </c>
      <c r="B35" s="117" t="s">
        <v>840</v>
      </c>
      <c r="C35" s="118" t="n">
        <v>2.72</v>
      </c>
    </row>
    <row r="36" customFormat="false" ht="12.75" hidden="false" customHeight="false" outlineLevel="0" collapsed="false">
      <c r="A36" s="117" t="s">
        <v>841</v>
      </c>
      <c r="B36" s="117" t="s">
        <v>842</v>
      </c>
      <c r="C36" s="118" t="n">
        <v>0.07</v>
      </c>
    </row>
    <row r="37" customFormat="false" ht="12.75" hidden="false" customHeight="false" outlineLevel="0" collapsed="false">
      <c r="A37" s="125" t="s">
        <v>843</v>
      </c>
      <c r="B37" s="117" t="s">
        <v>844</v>
      </c>
      <c r="C37" s="118" t="n">
        <v>5.99</v>
      </c>
    </row>
    <row r="38" customFormat="false" ht="12.75" hidden="false" customHeight="false" outlineLevel="0" collapsed="false">
      <c r="A38" s="125" t="s">
        <v>845</v>
      </c>
      <c r="B38" s="117" t="s">
        <v>846</v>
      </c>
      <c r="C38" s="118" t="n">
        <v>1.06</v>
      </c>
    </row>
    <row r="39" customFormat="false" ht="12.75" hidden="false" customHeight="false" outlineLevel="0" collapsed="false">
      <c r="A39" s="125" t="s">
        <v>847</v>
      </c>
      <c r="B39" s="117" t="s">
        <v>848</v>
      </c>
      <c r="C39" s="118" t="n">
        <v>4.66</v>
      </c>
    </row>
    <row r="40" customFormat="false" ht="12.75" hidden="false" customHeight="false" outlineLevel="0" collapsed="false">
      <c r="A40" s="125" t="s">
        <v>849</v>
      </c>
      <c r="B40" s="117" t="s">
        <v>850</v>
      </c>
      <c r="C40" s="118" t="n">
        <v>1.66</v>
      </c>
    </row>
    <row r="41" customFormat="false" ht="12.75" hidden="false" customHeight="false" outlineLevel="0" collapsed="false">
      <c r="A41" s="117" t="s">
        <v>401</v>
      </c>
      <c r="B41" s="117" t="s">
        <v>402</v>
      </c>
      <c r="C41" s="118" t="n">
        <v>0.18</v>
      </c>
    </row>
    <row r="42" customFormat="false" ht="12.75" hidden="false" customHeight="false" outlineLevel="0" collapsed="false">
      <c r="A42" s="117" t="s">
        <v>851</v>
      </c>
      <c r="B42" s="117" t="s">
        <v>852</v>
      </c>
      <c r="C42" s="118" t="n">
        <v>10.95</v>
      </c>
    </row>
    <row r="43" customFormat="false" ht="12.75" hidden="false" customHeight="false" outlineLevel="0" collapsed="false">
      <c r="A43" s="117" t="s">
        <v>621</v>
      </c>
      <c r="B43" s="117" t="s">
        <v>622</v>
      </c>
      <c r="C43" s="118" t="n">
        <v>12.64</v>
      </c>
    </row>
    <row r="44" customFormat="false" ht="12.75" hidden="false" customHeight="false" outlineLevel="0" collapsed="false">
      <c r="B44" s="121"/>
      <c r="C44" s="122"/>
    </row>
    <row r="45" customFormat="false" ht="12.75" hidden="false" customHeight="false" outlineLevel="0" collapsed="false">
      <c r="A45" s="11" t="s">
        <v>1665</v>
      </c>
      <c r="B45" s="11" t="s">
        <v>406</v>
      </c>
      <c r="C45" s="120" t="s">
        <v>42</v>
      </c>
    </row>
    <row r="46" customFormat="false" ht="12.75" hidden="false" customHeight="false" outlineLevel="0" collapsed="false">
      <c r="B46" s="121"/>
      <c r="C46" s="122"/>
    </row>
    <row r="47" customFormat="false" ht="12.75" hidden="false" customHeight="false" outlineLevel="0" collapsed="false">
      <c r="A47" s="117" t="s">
        <v>853</v>
      </c>
      <c r="B47" s="117" t="s">
        <v>854</v>
      </c>
      <c r="C47" s="126" t="n">
        <v>22.31</v>
      </c>
    </row>
    <row r="48" customFormat="false" ht="12.75" hidden="false" customHeight="false" outlineLevel="0" collapsed="false">
      <c r="A48" s="117" t="s">
        <v>855</v>
      </c>
      <c r="B48" s="117" t="s">
        <v>856</v>
      </c>
      <c r="C48" s="118" t="n">
        <v>21.06</v>
      </c>
    </row>
    <row r="49" customFormat="false" ht="12.75" hidden="false" customHeight="false" outlineLevel="0" collapsed="false">
      <c r="A49" s="117" t="s">
        <v>857</v>
      </c>
      <c r="B49" s="117" t="s">
        <v>858</v>
      </c>
      <c r="C49" s="118" t="n">
        <v>21.47</v>
      </c>
    </row>
    <row r="50" customFormat="false" ht="12.75" hidden="false" customHeight="false" outlineLevel="0" collapsed="false">
      <c r="A50" s="117" t="s">
        <v>859</v>
      </c>
      <c r="B50" s="117" t="s">
        <v>860</v>
      </c>
      <c r="C50" s="118" t="n">
        <v>21.9</v>
      </c>
    </row>
    <row r="51" customFormat="false" ht="12.75" hidden="false" customHeight="false" outlineLevel="0" collapsed="false">
      <c r="A51" s="117" t="s">
        <v>861</v>
      </c>
      <c r="B51" s="117" t="s">
        <v>862</v>
      </c>
      <c r="C51" s="118" t="n">
        <v>22.31</v>
      </c>
    </row>
    <row r="52" customFormat="false" ht="12.75" hidden="false" customHeight="false" outlineLevel="0" collapsed="false">
      <c r="A52" s="117" t="s">
        <v>863</v>
      </c>
      <c r="B52" s="117" t="s">
        <v>864</v>
      </c>
      <c r="C52" s="118" t="n">
        <v>22.74</v>
      </c>
    </row>
    <row r="53" customFormat="false" ht="12.75" hidden="false" customHeight="false" outlineLevel="0" collapsed="false">
      <c r="A53" s="117" t="s">
        <v>865</v>
      </c>
      <c r="B53" s="117" t="s">
        <v>866</v>
      </c>
      <c r="C53" s="118" t="n">
        <v>23.17</v>
      </c>
    </row>
    <row r="54" customFormat="false" ht="12.75" hidden="false" customHeight="false" outlineLevel="0" collapsed="false">
      <c r="A54" s="117" t="s">
        <v>867</v>
      </c>
      <c r="B54" s="117" t="s">
        <v>868</v>
      </c>
      <c r="C54" s="118" t="n">
        <v>23.58</v>
      </c>
    </row>
    <row r="55" customFormat="false" ht="12.75" hidden="false" customHeight="false" outlineLevel="0" collapsed="false">
      <c r="A55" s="117" t="s">
        <v>869</v>
      </c>
      <c r="B55" s="117" t="s">
        <v>870</v>
      </c>
      <c r="C55" s="118" t="n">
        <v>24</v>
      </c>
    </row>
    <row r="56" customFormat="false" ht="12.75" hidden="false" customHeight="false" outlineLevel="0" collapsed="false">
      <c r="A56" s="117" t="s">
        <v>871</v>
      </c>
      <c r="B56" s="117" t="s">
        <v>872</v>
      </c>
      <c r="C56" s="118" t="n">
        <v>24.41</v>
      </c>
    </row>
    <row r="57" customFormat="false" ht="12.75" hidden="false" customHeight="false" outlineLevel="0" collapsed="false">
      <c r="A57" s="117" t="s">
        <v>873</v>
      </c>
      <c r="B57" s="117" t="s">
        <v>874</v>
      </c>
      <c r="C57" s="118" t="n">
        <v>24.85</v>
      </c>
    </row>
  </sheetData>
  <printOptions headings="false" gridLines="false" gridLinesSet="true" horizontalCentered="false" verticalCentered="false"/>
  <pageMargins left="0.7875" right="0.433333333333333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9.28"/>
    <col collapsed="false" customWidth="true" hidden="false" outlineLevel="0" max="2" min="2" style="6" width="56.28"/>
    <col collapsed="false" customWidth="true" hidden="false" outlineLevel="0" max="3" min="3" style="5" width="13.14"/>
    <col collapsed="false" customWidth="false" hidden="false" outlineLevel="0" max="257" min="4" style="6" width="9.14"/>
  </cols>
  <sheetData>
    <row r="1" customFormat="false" ht="12.75" hidden="false" customHeight="false" outlineLevel="0" collapsed="false">
      <c r="A1" s="43"/>
      <c r="B1" s="4" t="s">
        <v>39</v>
      </c>
    </row>
    <row r="2" customFormat="false" ht="12.75" hidden="false" customHeight="false" outlineLevel="0" collapsed="false">
      <c r="A2" s="43"/>
      <c r="B2" s="43"/>
      <c r="C2" s="88"/>
      <c r="D2" s="5"/>
    </row>
    <row r="3" customFormat="false" ht="12.75" hidden="false" customHeight="false" outlineLevel="0" collapsed="false">
      <c r="A3" s="46" t="s">
        <v>1700</v>
      </c>
      <c r="B3" s="46" t="s">
        <v>1701</v>
      </c>
      <c r="C3" s="127" t="s">
        <v>42</v>
      </c>
      <c r="D3" s="5"/>
    </row>
    <row r="4" customFormat="false" ht="12.75" hidden="false" customHeight="false" outlineLevel="0" collapsed="false">
      <c r="A4" s="62"/>
      <c r="B4" s="114" t="s">
        <v>1702</v>
      </c>
      <c r="C4" s="128"/>
      <c r="D4" s="45"/>
    </row>
    <row r="5" customFormat="false" ht="12.75" hidden="false" customHeight="false" outlineLevel="0" collapsed="false">
      <c r="A5" s="6" t="s">
        <v>1703</v>
      </c>
      <c r="B5" s="64" t="s">
        <v>1704</v>
      </c>
      <c r="C5" s="65" t="n">
        <v>444.11</v>
      </c>
      <c r="D5" s="45"/>
    </row>
    <row r="6" customFormat="false" ht="12.75" hidden="false" customHeight="false" outlineLevel="0" collapsed="false">
      <c r="A6" s="6" t="s">
        <v>1705</v>
      </c>
      <c r="B6" s="64" t="s">
        <v>1706</v>
      </c>
      <c r="C6" s="65" t="n">
        <v>454.52</v>
      </c>
      <c r="D6" s="45"/>
    </row>
    <row r="7" customFormat="false" ht="12.75" hidden="false" customHeight="false" outlineLevel="0" collapsed="false">
      <c r="A7" s="6" t="s">
        <v>1707</v>
      </c>
      <c r="B7" s="64" t="s">
        <v>1708</v>
      </c>
      <c r="C7" s="65" t="n">
        <v>473.6</v>
      </c>
      <c r="D7" s="45"/>
    </row>
    <row r="8" customFormat="false" ht="12.75" hidden="false" customHeight="false" outlineLevel="0" collapsed="false">
      <c r="A8" s="6" t="s">
        <v>1709</v>
      </c>
      <c r="B8" s="64" t="s">
        <v>1710</v>
      </c>
      <c r="C8" s="65" t="n">
        <v>527.38</v>
      </c>
      <c r="D8" s="45"/>
    </row>
    <row r="9" customFormat="false" ht="12.75" hidden="false" customHeight="false" outlineLevel="0" collapsed="false">
      <c r="A9" s="6" t="s">
        <v>1711</v>
      </c>
      <c r="B9" s="64" t="s">
        <v>1712</v>
      </c>
      <c r="C9" s="65" t="n">
        <v>545.59</v>
      </c>
      <c r="D9" s="45"/>
    </row>
    <row r="10" customFormat="false" ht="12.75" hidden="false" customHeight="false" outlineLevel="0" collapsed="false">
      <c r="A10" s="6" t="s">
        <v>1713</v>
      </c>
      <c r="B10" s="64" t="s">
        <v>1714</v>
      </c>
      <c r="C10" s="65" t="n">
        <v>613.23</v>
      </c>
      <c r="D10" s="45"/>
    </row>
    <row r="11" customFormat="false" ht="12.75" hidden="false" customHeight="false" outlineLevel="0" collapsed="false">
      <c r="A11" s="43" t="s">
        <v>1715</v>
      </c>
      <c r="B11" s="64" t="s">
        <v>1716</v>
      </c>
      <c r="C11" s="65" t="n">
        <v>627.13</v>
      </c>
      <c r="D11" s="45"/>
    </row>
    <row r="12" customFormat="false" ht="12.75" hidden="false" customHeight="false" outlineLevel="0" collapsed="false">
      <c r="A12" s="43" t="s">
        <v>1717</v>
      </c>
      <c r="B12" s="64" t="s">
        <v>1718</v>
      </c>
      <c r="C12" s="65" t="n">
        <v>706.07</v>
      </c>
      <c r="D12" s="45"/>
    </row>
    <row r="13" customFormat="false" ht="12.75" hidden="false" customHeight="false" outlineLevel="0" collapsed="false">
      <c r="A13" s="43" t="s">
        <v>1719</v>
      </c>
      <c r="B13" s="64" t="s">
        <v>1720</v>
      </c>
      <c r="C13" s="65" t="n">
        <v>778.93</v>
      </c>
      <c r="D13" s="45"/>
    </row>
    <row r="14" customFormat="false" ht="12.75" hidden="false" customHeight="false" outlineLevel="0" collapsed="false">
      <c r="A14" s="43" t="s">
        <v>1721</v>
      </c>
      <c r="B14" s="64" t="s">
        <v>1722</v>
      </c>
      <c r="C14" s="65" t="n">
        <v>798.87</v>
      </c>
      <c r="D14" s="45"/>
    </row>
    <row r="15" customFormat="false" ht="12.75" hidden="false" customHeight="false" outlineLevel="0" collapsed="false">
      <c r="A15" s="43" t="s">
        <v>1723</v>
      </c>
      <c r="B15" s="64" t="s">
        <v>1724</v>
      </c>
      <c r="C15" s="65" t="n">
        <v>1030.47</v>
      </c>
      <c r="D15" s="45"/>
    </row>
    <row r="16" customFormat="false" ht="12.75" hidden="false" customHeight="false" outlineLevel="0" collapsed="false">
      <c r="A16" s="43" t="s">
        <v>1725</v>
      </c>
      <c r="B16" s="64" t="s">
        <v>1726</v>
      </c>
      <c r="C16" s="65" t="n">
        <v>1070.37</v>
      </c>
      <c r="D16" s="45"/>
    </row>
    <row r="17" customFormat="false" ht="12.75" hidden="false" customHeight="false" outlineLevel="0" collapsed="false">
      <c r="A17" s="43" t="s">
        <v>1727</v>
      </c>
      <c r="B17" s="64" t="s">
        <v>1728</v>
      </c>
      <c r="C17" s="65" t="n">
        <v>1134.55</v>
      </c>
      <c r="D17" s="45"/>
    </row>
    <row r="18" customFormat="false" ht="12.75" hidden="false" customHeight="false" outlineLevel="0" collapsed="false">
      <c r="A18" s="6" t="s">
        <v>1729</v>
      </c>
      <c r="B18" s="64" t="s">
        <v>1730</v>
      </c>
      <c r="C18" s="65" t="n">
        <v>1242.11</v>
      </c>
      <c r="D18" s="45"/>
    </row>
    <row r="19" customFormat="false" ht="12.75" hidden="false" customHeight="false" outlineLevel="0" collapsed="false">
      <c r="A19" s="6" t="s">
        <v>1731</v>
      </c>
      <c r="B19" s="64" t="s">
        <v>1732</v>
      </c>
      <c r="C19" s="65" t="n">
        <v>1453.74</v>
      </c>
      <c r="D19" s="45"/>
    </row>
    <row r="20" customFormat="false" ht="12.75" hidden="false" customHeight="false" outlineLevel="0" collapsed="false">
      <c r="A20" s="62"/>
      <c r="B20" s="62"/>
      <c r="C20" s="128"/>
      <c r="D20" s="45"/>
    </row>
    <row r="21" customFormat="false" ht="12.75" hidden="false" customHeight="false" outlineLevel="0" collapsed="false">
      <c r="A21" s="46" t="s">
        <v>1700</v>
      </c>
      <c r="B21" s="46" t="s">
        <v>1733</v>
      </c>
      <c r="C21" s="127" t="s">
        <v>42</v>
      </c>
      <c r="D21" s="45"/>
    </row>
    <row r="22" customFormat="false" ht="12.75" hidden="false" customHeight="false" outlineLevel="0" collapsed="false">
      <c r="A22" s="62"/>
      <c r="B22" s="62"/>
      <c r="C22" s="128"/>
      <c r="D22" s="45"/>
    </row>
    <row r="23" customFormat="false" ht="12.75" hidden="false" customHeight="false" outlineLevel="0" collapsed="false">
      <c r="A23" s="34" t="s">
        <v>1734</v>
      </c>
      <c r="B23" s="64" t="s">
        <v>1735</v>
      </c>
      <c r="C23" s="65" t="n">
        <v>1030.66</v>
      </c>
      <c r="D23" s="45"/>
    </row>
    <row r="24" customFormat="false" ht="12.75" hidden="false" customHeight="false" outlineLevel="0" collapsed="false">
      <c r="A24" s="34" t="s">
        <v>1736</v>
      </c>
      <c r="B24" s="64" t="s">
        <v>1735</v>
      </c>
      <c r="C24" s="65" t="n">
        <v>1030.66</v>
      </c>
      <c r="D24" s="45"/>
    </row>
    <row r="25" customFormat="false" ht="12.75" hidden="false" customHeight="false" outlineLevel="0" collapsed="false">
      <c r="A25" s="62"/>
      <c r="B25" s="62"/>
      <c r="C25" s="128"/>
      <c r="D25" s="45"/>
    </row>
    <row r="26" customFormat="false" ht="12.75" hidden="false" customHeight="false" outlineLevel="0" collapsed="false">
      <c r="A26" s="46" t="s">
        <v>1700</v>
      </c>
      <c r="B26" s="46" t="s">
        <v>1737</v>
      </c>
      <c r="C26" s="127" t="s">
        <v>42</v>
      </c>
      <c r="D26" s="45"/>
    </row>
    <row r="27" customFormat="false" ht="12.75" hidden="false" customHeight="false" outlineLevel="0" collapsed="false">
      <c r="A27" s="62"/>
      <c r="B27" s="62"/>
      <c r="C27" s="128"/>
      <c r="D27" s="45"/>
    </row>
    <row r="28" customFormat="false" ht="12.75" hidden="false" customHeight="false" outlineLevel="0" collapsed="false">
      <c r="A28" s="34" t="s">
        <v>1738</v>
      </c>
      <c r="B28" s="64" t="s">
        <v>1739</v>
      </c>
      <c r="C28" s="65" t="n">
        <v>1204.13</v>
      </c>
      <c r="D28" s="45"/>
    </row>
    <row r="29" customFormat="false" ht="12.75" hidden="false" customHeight="false" outlineLevel="0" collapsed="false">
      <c r="A29" s="34" t="s">
        <v>1740</v>
      </c>
      <c r="B29" s="64" t="s">
        <v>1741</v>
      </c>
      <c r="C29" s="65" t="n">
        <v>1204.13</v>
      </c>
      <c r="D29" s="45"/>
    </row>
    <row r="30" customFormat="false" ht="12.75" hidden="false" customHeight="false" outlineLevel="0" collapsed="false">
      <c r="A30" s="34" t="s">
        <v>1742</v>
      </c>
      <c r="B30" s="64" t="s">
        <v>1743</v>
      </c>
      <c r="C30" s="65" t="n">
        <v>1204.13</v>
      </c>
      <c r="D30" s="45"/>
    </row>
    <row r="31" customFormat="false" ht="12.75" hidden="false" customHeight="false" outlineLevel="0" collapsed="false">
      <c r="A31" s="62"/>
      <c r="B31" s="62"/>
      <c r="C31" s="128"/>
      <c r="D31" s="45"/>
    </row>
    <row r="32" customFormat="false" ht="12.75" hidden="false" customHeight="false" outlineLevel="0" collapsed="false">
      <c r="A32" s="46" t="s">
        <v>1700</v>
      </c>
      <c r="B32" s="46" t="s">
        <v>1744</v>
      </c>
      <c r="C32" s="127" t="s">
        <v>42</v>
      </c>
      <c r="D32" s="45"/>
    </row>
    <row r="33" customFormat="false" ht="12.75" hidden="false" customHeight="false" outlineLevel="0" collapsed="false">
      <c r="A33" s="43"/>
      <c r="B33" s="43"/>
      <c r="C33" s="98"/>
      <c r="D33" s="45"/>
    </row>
    <row r="34" customFormat="false" ht="12.75" hidden="false" customHeight="false" outlineLevel="0" collapsed="false">
      <c r="A34" s="34" t="s">
        <v>1745</v>
      </c>
      <c r="B34" s="64" t="s">
        <v>1746</v>
      </c>
      <c r="C34" s="65" t="n">
        <v>1377.61</v>
      </c>
      <c r="D34" s="62"/>
    </row>
    <row r="35" customFormat="false" ht="12.75" hidden="false" customHeight="false" outlineLevel="0" collapsed="false">
      <c r="A35" s="62"/>
      <c r="B35" s="62"/>
      <c r="C35" s="128"/>
      <c r="D35" s="62"/>
    </row>
    <row r="36" customFormat="false" ht="12.75" hidden="false" customHeight="false" outlineLevel="0" collapsed="false">
      <c r="A36" s="46" t="s">
        <v>1700</v>
      </c>
      <c r="B36" s="46" t="s">
        <v>179</v>
      </c>
      <c r="C36" s="127" t="s">
        <v>42</v>
      </c>
      <c r="D36" s="5"/>
    </row>
    <row r="37" customFormat="false" ht="12.75" hidden="false" customHeight="false" outlineLevel="0" collapsed="false">
      <c r="B37" s="114" t="s">
        <v>1747</v>
      </c>
    </row>
    <row r="38" customFormat="false" ht="12.75" hidden="false" customHeight="false" outlineLevel="0" collapsed="false">
      <c r="A38" s="6" t="s">
        <v>1748</v>
      </c>
      <c r="B38" s="6" t="s">
        <v>1749</v>
      </c>
      <c r="C38" s="42" t="n">
        <v>532.57</v>
      </c>
      <c r="D38" s="5"/>
    </row>
    <row r="39" customFormat="false" ht="12.75" hidden="false" customHeight="false" outlineLevel="0" collapsed="false">
      <c r="A39" s="6" t="s">
        <v>1750</v>
      </c>
      <c r="B39" s="6" t="s">
        <v>1751</v>
      </c>
      <c r="C39" s="42" t="n">
        <v>545.59</v>
      </c>
      <c r="D39" s="5"/>
    </row>
    <row r="40" customFormat="false" ht="12.75" hidden="false" customHeight="false" outlineLevel="0" collapsed="false">
      <c r="A40" s="6" t="s">
        <v>1752</v>
      </c>
      <c r="B40" s="6" t="s">
        <v>1753</v>
      </c>
      <c r="C40" s="42" t="n">
        <v>568.14</v>
      </c>
      <c r="D40" s="5"/>
    </row>
    <row r="41" customFormat="false" ht="12.75" hidden="false" customHeight="false" outlineLevel="0" collapsed="false">
      <c r="A41" s="6" t="s">
        <v>1754</v>
      </c>
      <c r="B41" s="6" t="s">
        <v>1755</v>
      </c>
      <c r="C41" s="42" t="n">
        <v>632.32</v>
      </c>
      <c r="D41" s="5"/>
    </row>
    <row r="42" customFormat="false" ht="12.75" hidden="false" customHeight="false" outlineLevel="0" collapsed="false">
      <c r="A42" s="6" t="s">
        <v>1756</v>
      </c>
      <c r="B42" s="6" t="s">
        <v>1757</v>
      </c>
      <c r="C42" s="42" t="n">
        <v>654.88</v>
      </c>
      <c r="D42" s="5"/>
    </row>
    <row r="43" customFormat="false" ht="12.75" hidden="false" customHeight="false" outlineLevel="0" collapsed="false">
      <c r="A43" s="6" t="s">
        <v>1758</v>
      </c>
      <c r="B43" s="6" t="s">
        <v>1759</v>
      </c>
      <c r="C43" s="42" t="n">
        <v>735.55</v>
      </c>
      <c r="D43" s="5"/>
    </row>
    <row r="44" customFormat="false" ht="12.75" hidden="false" customHeight="false" outlineLevel="0" collapsed="false">
      <c r="A44" s="43" t="s">
        <v>1760</v>
      </c>
      <c r="B44" s="6" t="s">
        <v>1761</v>
      </c>
      <c r="C44" s="42" t="n">
        <v>752.9</v>
      </c>
      <c r="D44" s="5"/>
    </row>
    <row r="45" customFormat="false" ht="12.75" hidden="false" customHeight="false" outlineLevel="0" collapsed="false">
      <c r="A45" s="43" t="s">
        <v>1762</v>
      </c>
      <c r="B45" s="6" t="s">
        <v>1763</v>
      </c>
      <c r="C45" s="42" t="n">
        <v>846.58</v>
      </c>
      <c r="D45" s="5"/>
    </row>
    <row r="46" customFormat="false" ht="12.75" hidden="false" customHeight="false" outlineLevel="0" collapsed="false">
      <c r="A46" s="43" t="s">
        <v>1764</v>
      </c>
      <c r="B46" s="6" t="s">
        <v>1765</v>
      </c>
      <c r="C46" s="42" t="n">
        <v>935.04</v>
      </c>
      <c r="D46" s="5"/>
    </row>
    <row r="47" customFormat="false" ht="12.75" hidden="false" customHeight="false" outlineLevel="0" collapsed="false">
      <c r="A47" s="43" t="s">
        <v>1766</v>
      </c>
      <c r="B47" s="6" t="s">
        <v>1767</v>
      </c>
      <c r="C47" s="42" t="n">
        <v>958.49</v>
      </c>
      <c r="D47" s="5"/>
    </row>
    <row r="48" customFormat="false" ht="12.75" hidden="false" customHeight="false" outlineLevel="0" collapsed="false">
      <c r="A48" s="43" t="s">
        <v>1768</v>
      </c>
      <c r="B48" s="6" t="s">
        <v>1769</v>
      </c>
      <c r="C48" s="42" t="n">
        <v>1236.9</v>
      </c>
      <c r="D48" s="5"/>
    </row>
    <row r="49" customFormat="false" ht="12.75" hidden="false" customHeight="false" outlineLevel="0" collapsed="false">
      <c r="A49" s="43" t="s">
        <v>1770</v>
      </c>
      <c r="B49" s="6" t="s">
        <v>1771</v>
      </c>
      <c r="C49" s="42" t="n">
        <v>1284.62</v>
      </c>
      <c r="D49" s="5"/>
    </row>
    <row r="50" customFormat="false" ht="12.75" hidden="false" customHeight="false" outlineLevel="0" collapsed="false">
      <c r="A50" s="43" t="s">
        <v>1772</v>
      </c>
      <c r="B50" s="6" t="s">
        <v>1773</v>
      </c>
      <c r="C50" s="42" t="n">
        <v>1361.8</v>
      </c>
      <c r="D50" s="5"/>
    </row>
    <row r="51" customFormat="false" ht="12.75" hidden="false" customHeight="false" outlineLevel="0" collapsed="false">
      <c r="A51" s="6" t="s">
        <v>1774</v>
      </c>
      <c r="B51" s="6" t="s">
        <v>1775</v>
      </c>
      <c r="C51" s="42" t="n">
        <v>1490.15</v>
      </c>
      <c r="D51" s="5"/>
    </row>
    <row r="52" customFormat="false" ht="12.75" hidden="false" customHeight="false" outlineLevel="0" collapsed="false">
      <c r="C52" s="93"/>
      <c r="D52" s="5"/>
    </row>
    <row r="53" customFormat="false" ht="12.75" hidden="false" customHeight="false" outlineLevel="0" collapsed="false">
      <c r="B53" s="4" t="s">
        <v>39</v>
      </c>
      <c r="C53" s="93"/>
      <c r="D53" s="5"/>
    </row>
    <row r="54" customFormat="false" ht="12.75" hidden="false" customHeight="false" outlineLevel="0" collapsed="false">
      <c r="C54" s="93"/>
      <c r="D54" s="5"/>
    </row>
    <row r="55" customFormat="false" ht="12.75" hidden="false" customHeight="false" outlineLevel="0" collapsed="false">
      <c r="A55" s="46" t="s">
        <v>1700</v>
      </c>
      <c r="B55" s="46" t="s">
        <v>591</v>
      </c>
      <c r="C55" s="127" t="s">
        <v>42</v>
      </c>
      <c r="D55" s="5"/>
    </row>
    <row r="56" customFormat="false" ht="12.75" hidden="false" customHeight="false" outlineLevel="0" collapsed="false">
      <c r="A56" s="62"/>
      <c r="B56" s="62"/>
      <c r="C56" s="128"/>
      <c r="D56" s="45"/>
    </row>
    <row r="57" customFormat="false" ht="12.75" hidden="false" customHeight="false" outlineLevel="0" collapsed="false">
      <c r="A57" s="34" t="s">
        <v>1776</v>
      </c>
      <c r="B57" s="64" t="s">
        <v>1777</v>
      </c>
      <c r="C57" s="65" t="n">
        <v>1133.81</v>
      </c>
      <c r="D57" s="5"/>
    </row>
    <row r="58" customFormat="false" ht="12.75" hidden="false" customHeight="false" outlineLevel="0" collapsed="false">
      <c r="A58" s="62"/>
      <c r="B58" s="62"/>
      <c r="C58" s="128"/>
      <c r="D58" s="5"/>
    </row>
    <row r="59" customFormat="false" ht="12.75" hidden="false" customHeight="false" outlineLevel="0" collapsed="false">
      <c r="A59" s="46" t="s">
        <v>1700</v>
      </c>
      <c r="B59" s="46" t="s">
        <v>602</v>
      </c>
      <c r="C59" s="127" t="s">
        <v>1778</v>
      </c>
      <c r="D59" s="5"/>
    </row>
    <row r="60" customFormat="false" ht="12.75" hidden="false" customHeight="false" outlineLevel="0" collapsed="false">
      <c r="A60" s="62"/>
      <c r="B60" s="62"/>
      <c r="C60" s="128"/>
      <c r="D60" s="5"/>
    </row>
    <row r="61" customFormat="false" ht="12.75" hidden="false" customHeight="false" outlineLevel="0" collapsed="false">
      <c r="A61" s="34" t="s">
        <v>1779</v>
      </c>
      <c r="B61" s="64" t="s">
        <v>1780</v>
      </c>
      <c r="C61" s="65" t="n">
        <v>1333.31</v>
      </c>
      <c r="D61" s="5"/>
    </row>
    <row r="62" customFormat="false" ht="12.75" hidden="false" customHeight="false" outlineLevel="0" collapsed="false">
      <c r="A62" s="34" t="s">
        <v>1781</v>
      </c>
      <c r="B62" s="64" t="s">
        <v>1782</v>
      </c>
      <c r="C62" s="65" t="n">
        <v>1333.31</v>
      </c>
      <c r="D62" s="5"/>
    </row>
    <row r="63" customFormat="false" ht="12.75" hidden="false" customHeight="false" outlineLevel="0" collapsed="false">
      <c r="A63" s="62"/>
      <c r="B63" s="62"/>
      <c r="C63" s="128"/>
      <c r="D63" s="5"/>
    </row>
    <row r="64" customFormat="false" ht="12.75" hidden="false" customHeight="false" outlineLevel="0" collapsed="false">
      <c r="A64" s="46" t="s">
        <v>1700</v>
      </c>
      <c r="B64" s="46" t="s">
        <v>607</v>
      </c>
      <c r="C64" s="127" t="s">
        <v>42</v>
      </c>
      <c r="D64" s="5"/>
    </row>
    <row r="65" customFormat="false" ht="12.75" hidden="false" customHeight="false" outlineLevel="0" collapsed="false">
      <c r="A65" s="43"/>
      <c r="B65" s="43"/>
      <c r="C65" s="98"/>
      <c r="D65" s="5"/>
    </row>
    <row r="66" customFormat="false" ht="12.75" hidden="false" customHeight="false" outlineLevel="0" collapsed="false">
      <c r="A66" s="34" t="s">
        <v>1783</v>
      </c>
      <c r="B66" s="64" t="s">
        <v>1784</v>
      </c>
      <c r="C66" s="65" t="n">
        <v>1532.8</v>
      </c>
      <c r="D66" s="5"/>
    </row>
    <row r="67" customFormat="false" ht="12.75" hidden="false" customHeight="false" outlineLevel="0" collapsed="false">
      <c r="A67" s="64"/>
      <c r="B67" s="114"/>
      <c r="C67" s="129"/>
      <c r="D67" s="5"/>
    </row>
    <row r="68" customFormat="false" ht="12.75" hidden="false" customHeight="false" outlineLevel="0" collapsed="false">
      <c r="A68" s="46" t="s">
        <v>1785</v>
      </c>
      <c r="B68" s="46" t="s">
        <v>1786</v>
      </c>
      <c r="C68" s="96" t="s">
        <v>42</v>
      </c>
      <c r="D68" s="5"/>
    </row>
    <row r="70" customFormat="false" ht="12.75" hidden="false" customHeight="false" outlineLevel="0" collapsed="false">
      <c r="A70" s="72" t="s">
        <v>1787</v>
      </c>
      <c r="B70" s="6" t="s">
        <v>1788</v>
      </c>
      <c r="C70" s="42" t="n">
        <v>775.82</v>
      </c>
    </row>
    <row r="71" customFormat="false" ht="12.75" hidden="false" customHeight="false" outlineLevel="0" collapsed="false">
      <c r="A71" s="130" t="s">
        <v>1789</v>
      </c>
      <c r="C71" s="42"/>
    </row>
    <row r="72" customFormat="false" ht="12.75" hidden="false" customHeight="false" outlineLevel="0" collapsed="false">
      <c r="A72" s="43" t="s">
        <v>1790</v>
      </c>
      <c r="B72" s="43" t="s">
        <v>1791</v>
      </c>
      <c r="C72" s="61" t="n">
        <v>18.22</v>
      </c>
    </row>
    <row r="73" customFormat="false" ht="12.75" hidden="false" customHeight="false" outlineLevel="0" collapsed="false">
      <c r="A73" s="43" t="s">
        <v>1792</v>
      </c>
      <c r="B73" s="43" t="s">
        <v>1793</v>
      </c>
      <c r="C73" s="61" t="n">
        <v>0.97</v>
      </c>
    </row>
    <row r="74" customFormat="false" ht="12.75" hidden="false" customHeight="false" outlineLevel="0" collapsed="false">
      <c r="A74" s="43" t="s">
        <v>1794</v>
      </c>
      <c r="B74" s="43" t="s">
        <v>1795</v>
      </c>
      <c r="C74" s="61" t="n">
        <v>0.28</v>
      </c>
    </row>
    <row r="75" customFormat="false" ht="12.75" hidden="false" customHeight="false" outlineLevel="0" collapsed="false">
      <c r="A75" s="67"/>
      <c r="B75" s="43"/>
      <c r="C75" s="61"/>
    </row>
    <row r="76" customFormat="false" ht="12.75" hidden="false" customHeight="false" outlineLevel="0" collapsed="false">
      <c r="A76" s="43"/>
      <c r="B76" s="81"/>
      <c r="C76" s="61"/>
    </row>
    <row r="77" customFormat="false" ht="12.75" hidden="false" customHeight="false" outlineLevel="0" collapsed="false">
      <c r="A77" s="72" t="s">
        <v>1796</v>
      </c>
      <c r="B77" s="6" t="s">
        <v>1797</v>
      </c>
      <c r="C77" s="42" t="n">
        <v>869.59</v>
      </c>
    </row>
    <row r="78" customFormat="false" ht="12.75" hidden="false" customHeight="false" outlineLevel="0" collapsed="false">
      <c r="A78" s="130" t="s">
        <v>1798</v>
      </c>
      <c r="C78" s="42"/>
    </row>
    <row r="79" customFormat="false" ht="12.75" hidden="false" customHeight="false" outlineLevel="0" collapsed="false">
      <c r="A79" s="43" t="s">
        <v>1790</v>
      </c>
      <c r="B79" s="43" t="s">
        <v>1791</v>
      </c>
      <c r="C79" s="61" t="n">
        <v>18.22</v>
      </c>
    </row>
    <row r="80" customFormat="false" ht="12.75" hidden="false" customHeight="false" outlineLevel="0" collapsed="false">
      <c r="A80" s="43" t="s">
        <v>1792</v>
      </c>
      <c r="B80" s="43" t="s">
        <v>1793</v>
      </c>
      <c r="C80" s="61" t="n">
        <v>0.97</v>
      </c>
    </row>
    <row r="81" customFormat="false" ht="12.75" hidden="false" customHeight="false" outlineLevel="0" collapsed="false">
      <c r="A81" s="43" t="s">
        <v>1794</v>
      </c>
      <c r="B81" s="43" t="s">
        <v>1795</v>
      </c>
      <c r="C81" s="61" t="n">
        <v>0.28</v>
      </c>
    </row>
    <row r="82" customFormat="false" ht="12.75" hidden="false" customHeight="false" outlineLevel="0" collapsed="false">
      <c r="A82" s="67"/>
      <c r="B82" s="43"/>
      <c r="C82" s="98"/>
    </row>
    <row r="84" customFormat="false" ht="12.75" hidden="false" customHeight="false" outlineLevel="0" collapsed="false">
      <c r="A84" s="46" t="s">
        <v>1799</v>
      </c>
      <c r="B84" s="46" t="s">
        <v>676</v>
      </c>
      <c r="C84" s="96" t="s">
        <v>42</v>
      </c>
    </row>
    <row r="86" customFormat="false" ht="12.75" hidden="false" customHeight="false" outlineLevel="0" collapsed="false">
      <c r="A86" s="34" t="s">
        <v>1800</v>
      </c>
      <c r="B86" s="6" t="s">
        <v>1801</v>
      </c>
      <c r="C86" s="42" t="n">
        <v>414.48</v>
      </c>
    </row>
    <row r="87" customFormat="false" ht="12.75" hidden="false" customHeight="false" outlineLevel="0" collapsed="false">
      <c r="A87" s="77" t="s">
        <v>1802</v>
      </c>
      <c r="C87" s="42"/>
    </row>
    <row r="88" customFormat="false" ht="12.75" hidden="false" customHeight="false" outlineLevel="0" collapsed="false">
      <c r="A88" s="34" t="s">
        <v>1803</v>
      </c>
      <c r="B88" s="6" t="s">
        <v>1804</v>
      </c>
      <c r="C88" s="42" t="n">
        <v>13.02</v>
      </c>
    </row>
    <row r="89" customFormat="false" ht="12.75" hidden="false" customHeight="false" outlineLevel="0" collapsed="false">
      <c r="A89" s="34" t="s">
        <v>1805</v>
      </c>
      <c r="B89" s="6" t="s">
        <v>1806</v>
      </c>
      <c r="C89" s="42" t="n">
        <v>3.89</v>
      </c>
    </row>
    <row r="90" customFormat="false" ht="12.75" hidden="false" customHeight="false" outlineLevel="0" collapsed="false">
      <c r="A90" s="34" t="s">
        <v>1807</v>
      </c>
      <c r="B90" s="43" t="s">
        <v>1808</v>
      </c>
      <c r="C90" s="61" t="n">
        <v>0.24</v>
      </c>
    </row>
    <row r="91" customFormat="false" ht="12.75" hidden="false" customHeight="false" outlineLevel="0" collapsed="false">
      <c r="A91" s="131" t="s">
        <v>686</v>
      </c>
      <c r="C91" s="42"/>
    </row>
    <row r="92" customFormat="false" ht="12.75" hidden="false" customHeight="false" outlineLevel="0" collapsed="false">
      <c r="A92" s="34" t="s">
        <v>1809</v>
      </c>
      <c r="B92" s="6" t="s">
        <v>1810</v>
      </c>
      <c r="C92" s="42" t="n">
        <v>18.22</v>
      </c>
    </row>
    <row r="93" customFormat="false" ht="12.75" hidden="false" customHeight="false" outlineLevel="0" collapsed="false">
      <c r="A93" s="34" t="s">
        <v>1805</v>
      </c>
      <c r="B93" s="6" t="s">
        <v>1806</v>
      </c>
      <c r="C93" s="42" t="n">
        <v>3.89</v>
      </c>
    </row>
    <row r="94" customFormat="false" ht="12.75" hidden="false" customHeight="false" outlineLevel="0" collapsed="false">
      <c r="A94" s="34" t="s">
        <v>1807</v>
      </c>
      <c r="B94" s="43" t="s">
        <v>1808</v>
      </c>
      <c r="C94" s="61" t="n">
        <v>0.24</v>
      </c>
    </row>
    <row r="95" customFormat="false" ht="12.75" hidden="false" customHeight="false" outlineLevel="0" collapsed="false">
      <c r="A95" s="34" t="s">
        <v>1811</v>
      </c>
      <c r="B95" s="43" t="s">
        <v>1812</v>
      </c>
      <c r="C95" s="61" t="n">
        <v>0.44</v>
      </c>
    </row>
    <row r="96" customFormat="false" ht="12.75" hidden="false" customHeight="false" outlineLevel="0" collapsed="false">
      <c r="A96" s="74"/>
      <c r="B96" s="67"/>
      <c r="C96" s="61"/>
    </row>
    <row r="97" customFormat="false" ht="12.75" hidden="false" customHeight="false" outlineLevel="0" collapsed="false">
      <c r="A97" s="34" t="s">
        <v>1813</v>
      </c>
      <c r="B97" s="6" t="s">
        <v>1814</v>
      </c>
      <c r="C97" s="42" t="n">
        <v>464.63</v>
      </c>
    </row>
    <row r="98" customFormat="false" ht="12.75" hidden="false" customHeight="false" outlineLevel="0" collapsed="false">
      <c r="A98" s="77" t="s">
        <v>1802</v>
      </c>
      <c r="C98" s="42"/>
    </row>
    <row r="99" customFormat="false" ht="12.75" hidden="false" customHeight="false" outlineLevel="0" collapsed="false">
      <c r="A99" s="34" t="s">
        <v>1803</v>
      </c>
      <c r="B99" s="6" t="s">
        <v>1804</v>
      </c>
      <c r="C99" s="42" t="n">
        <v>13.02</v>
      </c>
    </row>
    <row r="100" customFormat="false" ht="12.75" hidden="false" customHeight="false" outlineLevel="0" collapsed="false">
      <c r="A100" s="34" t="s">
        <v>1805</v>
      </c>
      <c r="B100" s="6" t="s">
        <v>1806</v>
      </c>
      <c r="C100" s="42" t="n">
        <v>3.89</v>
      </c>
    </row>
    <row r="101" customFormat="false" ht="12.75" hidden="false" customHeight="false" outlineLevel="0" collapsed="false">
      <c r="A101" s="34" t="s">
        <v>1807</v>
      </c>
      <c r="B101" s="43" t="s">
        <v>1808</v>
      </c>
      <c r="C101" s="61" t="n">
        <v>0.24</v>
      </c>
    </row>
    <row r="102" customFormat="false" ht="12.75" hidden="false" customHeight="false" outlineLevel="0" collapsed="false">
      <c r="A102" s="131" t="s">
        <v>686</v>
      </c>
      <c r="C102" s="42"/>
    </row>
    <row r="103" customFormat="false" ht="12.75" hidden="false" customHeight="false" outlineLevel="0" collapsed="false">
      <c r="A103" s="34" t="s">
        <v>1809</v>
      </c>
      <c r="B103" s="6" t="s">
        <v>1810</v>
      </c>
      <c r="C103" s="42" t="n">
        <v>18.22</v>
      </c>
    </row>
    <row r="104" customFormat="false" ht="12.75" hidden="false" customHeight="false" outlineLevel="0" collapsed="false">
      <c r="A104" s="34" t="s">
        <v>1805</v>
      </c>
      <c r="B104" s="6" t="s">
        <v>1806</v>
      </c>
      <c r="C104" s="42" t="n">
        <v>3.89</v>
      </c>
    </row>
    <row r="105" customFormat="false" ht="12.75" hidden="false" customHeight="false" outlineLevel="0" collapsed="false">
      <c r="A105" s="34" t="s">
        <v>1807</v>
      </c>
      <c r="B105" s="43" t="s">
        <v>1808</v>
      </c>
      <c r="C105" s="61" t="n">
        <v>0.24</v>
      </c>
    </row>
    <row r="106" customFormat="false" ht="12.75" hidden="false" customHeight="false" outlineLevel="0" collapsed="false">
      <c r="A106" s="34" t="s">
        <v>1811</v>
      </c>
      <c r="B106" s="43" t="s">
        <v>1812</v>
      </c>
      <c r="C106" s="61" t="n">
        <v>0.44</v>
      </c>
    </row>
    <row r="107" customFormat="false" ht="12.75" hidden="false" customHeight="false" outlineLevel="0" collapsed="false">
      <c r="A107" s="74"/>
      <c r="B107" s="43"/>
      <c r="C107" s="98"/>
    </row>
    <row r="108" customFormat="false" ht="12.75" hidden="false" customHeight="false" outlineLevel="0" collapsed="false">
      <c r="A108" s="46" t="s">
        <v>1799</v>
      </c>
      <c r="B108" s="46" t="s">
        <v>1815</v>
      </c>
      <c r="C108" s="96" t="s">
        <v>42</v>
      </c>
    </row>
    <row r="109" customFormat="false" ht="12.75" hidden="false" customHeight="false" outlineLevel="0" collapsed="false">
      <c r="A109" s="62"/>
      <c r="B109" s="62"/>
      <c r="C109" s="132"/>
    </row>
    <row r="110" customFormat="false" ht="12.75" hidden="false" customHeight="false" outlineLevel="0" collapsed="false">
      <c r="A110" s="43"/>
      <c r="B110" s="45" t="s">
        <v>1816</v>
      </c>
      <c r="C110" s="133"/>
    </row>
    <row r="111" customFormat="false" ht="12.75" hidden="false" customHeight="false" outlineLevel="0" collapsed="false">
      <c r="A111" s="34" t="s">
        <v>692</v>
      </c>
      <c r="B111" s="43" t="s">
        <v>693</v>
      </c>
      <c r="C111" s="61" t="n">
        <v>58.57</v>
      </c>
    </row>
    <row r="112" customFormat="false" ht="12.75" hidden="false" customHeight="false" outlineLevel="0" collapsed="false">
      <c r="A112" s="43" t="s">
        <v>694</v>
      </c>
      <c r="B112" s="43" t="s">
        <v>695</v>
      </c>
      <c r="C112" s="61" t="n">
        <v>77.12</v>
      </c>
    </row>
    <row r="113" customFormat="false" ht="12.75" hidden="false" customHeight="false" outlineLevel="0" collapsed="false">
      <c r="A113" s="43"/>
      <c r="B113" s="45"/>
      <c r="C113" s="78"/>
    </row>
    <row r="114" customFormat="false" ht="12.75" hidden="false" customHeight="false" outlineLevel="0" collapsed="false">
      <c r="A114" s="43"/>
      <c r="B114" s="45" t="s">
        <v>1817</v>
      </c>
      <c r="C114" s="78"/>
    </row>
    <row r="115" customFormat="false" ht="12.75" hidden="false" customHeight="false" outlineLevel="0" collapsed="false">
      <c r="A115" s="34" t="s">
        <v>1231</v>
      </c>
      <c r="B115" s="43" t="s">
        <v>1232</v>
      </c>
      <c r="C115" s="61" t="n">
        <v>62.36</v>
      </c>
    </row>
    <row r="116" customFormat="false" ht="12.75" hidden="false" customHeight="false" outlineLevel="0" collapsed="false">
      <c r="A116" s="43" t="s">
        <v>694</v>
      </c>
      <c r="B116" s="43" t="s">
        <v>695</v>
      </c>
      <c r="C116" s="61" t="n">
        <v>77.12</v>
      </c>
    </row>
    <row r="117" customFormat="false" ht="12.75" hidden="false" customHeight="false" outlineLevel="0" collapsed="false">
      <c r="A117" s="74"/>
      <c r="B117" s="43"/>
      <c r="C117" s="98"/>
    </row>
    <row r="118" customFormat="false" ht="12.75" hidden="false" customHeight="false" outlineLevel="0" collapsed="false">
      <c r="A118" s="74"/>
      <c r="B118" s="4" t="s">
        <v>39</v>
      </c>
      <c r="C118" s="98"/>
    </row>
    <row r="119" customFormat="false" ht="12.75" hidden="false" customHeight="false" outlineLevel="0" collapsed="false">
      <c r="A119" s="74"/>
      <c r="B119" s="43"/>
      <c r="C119" s="98"/>
    </row>
    <row r="120" customFormat="false" ht="12.75" hidden="false" customHeight="false" outlineLevel="0" collapsed="false">
      <c r="A120" s="54" t="s">
        <v>1818</v>
      </c>
      <c r="B120" s="54" t="s">
        <v>1819</v>
      </c>
      <c r="C120" s="106" t="s">
        <v>42</v>
      </c>
    </row>
    <row r="121" customFormat="false" ht="12.75" hidden="false" customHeight="false" outlineLevel="0" collapsed="false">
      <c r="A121" s="45" t="s">
        <v>1820</v>
      </c>
      <c r="B121" s="45" t="s">
        <v>255</v>
      </c>
      <c r="C121" s="61" t="n">
        <v>494.41</v>
      </c>
    </row>
    <row r="122" customFormat="false" ht="12.75" hidden="false" customHeight="false" outlineLevel="0" collapsed="false">
      <c r="A122" s="48"/>
      <c r="B122" s="49"/>
      <c r="C122" s="92"/>
    </row>
    <row r="123" customFormat="false" ht="12.75" hidden="false" customHeight="false" outlineLevel="0" collapsed="false">
      <c r="A123" s="43" t="s">
        <v>1821</v>
      </c>
      <c r="B123" s="6" t="s">
        <v>1822</v>
      </c>
      <c r="C123" s="61" t="n">
        <v>3567.57</v>
      </c>
    </row>
    <row r="124" customFormat="false" ht="12.75" hidden="false" customHeight="false" outlineLevel="0" collapsed="false">
      <c r="A124" s="43" t="s">
        <v>1823</v>
      </c>
      <c r="B124" s="6" t="s">
        <v>1824</v>
      </c>
      <c r="C124" s="61" t="n">
        <v>4180.81</v>
      </c>
    </row>
    <row r="125" customFormat="false" ht="12.75" hidden="false" customHeight="false" outlineLevel="0" collapsed="false">
      <c r="A125" s="43" t="s">
        <v>1825</v>
      </c>
      <c r="B125" s="6" t="s">
        <v>1826</v>
      </c>
      <c r="C125" s="61" t="n">
        <v>4827.02</v>
      </c>
    </row>
    <row r="126" customFormat="false" ht="12.75" hidden="false" customHeight="false" outlineLevel="0" collapsed="false">
      <c r="A126" s="43" t="s">
        <v>1827</v>
      </c>
      <c r="B126" s="6" t="s">
        <v>1828</v>
      </c>
      <c r="C126" s="61" t="n">
        <v>5387.35</v>
      </c>
    </row>
    <row r="127" customFormat="false" ht="12.75" hidden="false" customHeight="false" outlineLevel="0" collapsed="false">
      <c r="A127" s="43" t="s">
        <v>1829</v>
      </c>
      <c r="B127" s="6" t="s">
        <v>1830</v>
      </c>
      <c r="C127" s="61" t="n">
        <v>6130.7</v>
      </c>
    </row>
    <row r="128" customFormat="false" ht="12.75" hidden="false" customHeight="false" outlineLevel="0" collapsed="false">
      <c r="A128" s="43" t="s">
        <v>1831</v>
      </c>
      <c r="B128" s="6" t="s">
        <v>1832</v>
      </c>
      <c r="C128" s="61" t="n">
        <v>6609.5</v>
      </c>
    </row>
    <row r="129" customFormat="false" ht="12.75" hidden="false" customHeight="false" outlineLevel="0" collapsed="false">
      <c r="A129" s="43" t="s">
        <v>1833</v>
      </c>
      <c r="B129" s="6" t="s">
        <v>1834</v>
      </c>
      <c r="C129" s="61" t="n">
        <v>7306.02</v>
      </c>
    </row>
    <row r="130" customFormat="false" ht="12.75" hidden="false" customHeight="false" outlineLevel="0" collapsed="false">
      <c r="A130" s="43" t="s">
        <v>1835</v>
      </c>
      <c r="B130" s="6" t="s">
        <v>1836</v>
      </c>
      <c r="C130" s="61" t="n">
        <v>8000.8</v>
      </c>
    </row>
    <row r="131" customFormat="false" ht="12.75" hidden="false" customHeight="false" outlineLevel="0" collapsed="false">
      <c r="A131" s="43" t="s">
        <v>1837</v>
      </c>
      <c r="B131" s="6" t="s">
        <v>1838</v>
      </c>
      <c r="C131" s="61" t="n">
        <v>8751.09</v>
      </c>
    </row>
    <row r="132" customFormat="false" ht="12.75" hidden="false" customHeight="false" outlineLevel="0" collapsed="false">
      <c r="A132" s="43" t="s">
        <v>1839</v>
      </c>
      <c r="B132" s="6" t="s">
        <v>1840</v>
      </c>
      <c r="C132" s="61" t="n">
        <v>9821.45</v>
      </c>
    </row>
    <row r="133" customFormat="false" ht="12.75" hidden="false" customHeight="false" outlineLevel="0" collapsed="false">
      <c r="A133" s="43" t="s">
        <v>1841</v>
      </c>
      <c r="B133" s="6" t="s">
        <v>1842</v>
      </c>
      <c r="C133" s="61" t="n">
        <v>10785.97</v>
      </c>
    </row>
    <row r="134" customFormat="false" ht="12.75" hidden="false" customHeight="false" outlineLevel="0" collapsed="false">
      <c r="A134" s="43" t="s">
        <v>1843</v>
      </c>
      <c r="B134" s="6" t="s">
        <v>1844</v>
      </c>
      <c r="C134" s="61" t="n">
        <v>11479.02</v>
      </c>
    </row>
    <row r="135" customFormat="false" ht="12.75" hidden="false" customHeight="false" outlineLevel="0" collapsed="false">
      <c r="A135" s="43" t="s">
        <v>1845</v>
      </c>
      <c r="B135" s="6" t="s">
        <v>1846</v>
      </c>
      <c r="C135" s="61" t="n">
        <v>12173.8</v>
      </c>
    </row>
    <row r="136" customFormat="false" ht="12.75" hidden="false" customHeight="false" outlineLevel="0" collapsed="false">
      <c r="A136" s="43" t="s">
        <v>1847</v>
      </c>
      <c r="B136" s="6" t="s">
        <v>1848</v>
      </c>
      <c r="C136" s="61" t="n">
        <v>12668.21</v>
      </c>
    </row>
    <row r="137" customFormat="false" ht="12.75" hidden="false" customHeight="false" outlineLevel="0" collapsed="false">
      <c r="A137" s="43" t="s">
        <v>1849</v>
      </c>
      <c r="B137" s="6" t="s">
        <v>1850</v>
      </c>
      <c r="C137" s="61" t="n">
        <v>13215.54</v>
      </c>
    </row>
    <row r="138" customFormat="false" ht="12.75" hidden="false" customHeight="false" outlineLevel="0" collapsed="false">
      <c r="A138" s="43" t="s">
        <v>1851</v>
      </c>
      <c r="B138" s="6" t="s">
        <v>1852</v>
      </c>
      <c r="C138" s="61" t="n">
        <v>13861.74</v>
      </c>
    </row>
    <row r="139" customFormat="false" ht="12.75" hidden="false" customHeight="false" outlineLevel="0" collapsed="false">
      <c r="A139" s="43" t="s">
        <v>1853</v>
      </c>
      <c r="B139" s="6" t="s">
        <v>1854</v>
      </c>
      <c r="C139" s="61" t="n">
        <v>14606.83</v>
      </c>
    </row>
    <row r="140" customFormat="false" ht="12.75" hidden="false" customHeight="false" outlineLevel="0" collapsed="false">
      <c r="A140" s="43" t="s">
        <v>1855</v>
      </c>
      <c r="B140" s="6" t="s">
        <v>1856</v>
      </c>
      <c r="C140" s="61" t="n">
        <v>16436.15</v>
      </c>
    </row>
    <row r="141" customFormat="false" ht="12.75" hidden="false" customHeight="false" outlineLevel="0" collapsed="false">
      <c r="A141" s="43" t="s">
        <v>1857</v>
      </c>
      <c r="B141" s="6" t="s">
        <v>1858</v>
      </c>
      <c r="C141" s="61" t="n">
        <v>16764.91</v>
      </c>
    </row>
    <row r="142" customFormat="false" ht="12.75" hidden="false" customHeight="false" outlineLevel="0" collapsed="false">
      <c r="A142" s="43" t="s">
        <v>1859</v>
      </c>
      <c r="B142" s="6" t="s">
        <v>1860</v>
      </c>
      <c r="C142" s="61" t="n">
        <v>17467.48</v>
      </c>
    </row>
    <row r="143" customFormat="false" ht="12.75" hidden="false" customHeight="false" outlineLevel="0" collapsed="false">
      <c r="A143" s="43" t="s">
        <v>1861</v>
      </c>
      <c r="B143" s="6" t="s">
        <v>1862</v>
      </c>
      <c r="C143" s="61" t="n">
        <v>18894.34</v>
      </c>
    </row>
    <row r="144" customFormat="false" ht="12.75" hidden="false" customHeight="false" outlineLevel="0" collapsed="false">
      <c r="A144" s="43" t="s">
        <v>1863</v>
      </c>
      <c r="B144" s="6" t="s">
        <v>1864</v>
      </c>
      <c r="C144" s="61" t="n">
        <v>19943.89</v>
      </c>
    </row>
    <row r="145" customFormat="false" ht="12.75" hidden="false" customHeight="false" outlineLevel="0" collapsed="false">
      <c r="A145" s="43" t="s">
        <v>1865</v>
      </c>
      <c r="B145" s="6" t="s">
        <v>1866</v>
      </c>
      <c r="C145" s="61" t="n">
        <v>20624.78</v>
      </c>
    </row>
    <row r="146" customFormat="false" ht="12.75" hidden="false" customHeight="false" outlineLevel="0" collapsed="false">
      <c r="A146" s="43" t="s">
        <v>1867</v>
      </c>
      <c r="B146" s="6" t="s">
        <v>1868</v>
      </c>
      <c r="C146" s="61" t="n">
        <v>21327.37</v>
      </c>
    </row>
    <row r="147" customFormat="false" ht="12.75" hidden="false" customHeight="false" outlineLevel="0" collapsed="false">
      <c r="A147" s="43" t="s">
        <v>1869</v>
      </c>
      <c r="B147" s="6" t="s">
        <v>1870</v>
      </c>
      <c r="C147" s="61" t="n">
        <v>22029.97</v>
      </c>
    </row>
    <row r="148" customFormat="false" ht="12.75" hidden="false" customHeight="false" outlineLevel="0" collapsed="false">
      <c r="A148" s="43" t="s">
        <v>1871</v>
      </c>
      <c r="B148" s="6" t="s">
        <v>1872</v>
      </c>
      <c r="C148" s="61" t="n">
        <v>22707.39</v>
      </c>
    </row>
    <row r="149" customFormat="false" ht="12.75" hidden="false" customHeight="false" outlineLevel="0" collapsed="false">
      <c r="A149" s="43" t="s">
        <v>1873</v>
      </c>
      <c r="B149" s="6" t="s">
        <v>1874</v>
      </c>
      <c r="C149" s="61" t="n">
        <v>23409.98</v>
      </c>
    </row>
    <row r="150" customFormat="false" ht="12.75" hidden="false" customHeight="false" outlineLevel="0" collapsed="false">
      <c r="A150" s="43"/>
      <c r="C150" s="61"/>
    </row>
    <row r="151" customFormat="false" ht="12.75" hidden="false" customHeight="false" outlineLevel="0" collapsed="false">
      <c r="A151" s="43" t="s">
        <v>266</v>
      </c>
      <c r="B151" s="6" t="s">
        <v>267</v>
      </c>
      <c r="C151" s="61" t="n">
        <v>346.96</v>
      </c>
    </row>
    <row r="153" customFormat="false" ht="12.75" hidden="false" customHeight="false" outlineLevel="0" collapsed="false">
      <c r="B153" s="4" t="s">
        <v>39</v>
      </c>
    </row>
    <row r="155" customFormat="false" ht="12.75" hidden="false" customHeight="false" outlineLevel="0" collapsed="false">
      <c r="A155" s="54" t="s">
        <v>1818</v>
      </c>
      <c r="B155" s="54" t="s">
        <v>1875</v>
      </c>
      <c r="C155" s="108" t="s">
        <v>42</v>
      </c>
    </row>
    <row r="156" customFormat="false" ht="12.75" hidden="false" customHeight="false" outlineLevel="0" collapsed="false">
      <c r="A156" s="45" t="s">
        <v>1876</v>
      </c>
      <c r="B156" s="45" t="s">
        <v>255</v>
      </c>
      <c r="C156" s="61" t="n">
        <v>519.55</v>
      </c>
    </row>
    <row r="157" customFormat="false" ht="12.75" hidden="false" customHeight="false" outlineLevel="0" collapsed="false">
      <c r="A157" s="48"/>
      <c r="B157" s="49"/>
      <c r="C157" s="92"/>
    </row>
    <row r="158" customFormat="false" ht="12.75" hidden="false" customHeight="false" outlineLevel="0" collapsed="false">
      <c r="A158" s="43" t="s">
        <v>1877</v>
      </c>
      <c r="B158" s="6" t="s">
        <v>1878</v>
      </c>
      <c r="C158" s="61" t="n">
        <v>3746.25</v>
      </c>
    </row>
    <row r="159" customFormat="false" ht="12.75" hidden="false" customHeight="false" outlineLevel="0" collapsed="false">
      <c r="A159" s="43" t="s">
        <v>1879</v>
      </c>
      <c r="B159" s="6" t="s">
        <v>1880</v>
      </c>
      <c r="C159" s="61" t="n">
        <v>4389.86</v>
      </c>
    </row>
    <row r="160" customFormat="false" ht="12.75" hidden="false" customHeight="false" outlineLevel="0" collapsed="false">
      <c r="A160" s="43" t="s">
        <v>1881</v>
      </c>
      <c r="B160" s="6" t="s">
        <v>1882</v>
      </c>
      <c r="C160" s="61" t="n">
        <v>5068.18</v>
      </c>
    </row>
    <row r="161" customFormat="false" ht="12.75" hidden="false" customHeight="false" outlineLevel="0" collapsed="false">
      <c r="A161" s="43" t="s">
        <v>1883</v>
      </c>
      <c r="B161" s="6" t="s">
        <v>1884</v>
      </c>
      <c r="C161" s="61" t="n">
        <v>5657.12</v>
      </c>
    </row>
    <row r="162" customFormat="false" ht="12.75" hidden="false" customHeight="false" outlineLevel="0" collapsed="false">
      <c r="A162" s="43" t="s">
        <v>1885</v>
      </c>
      <c r="B162" s="6" t="s">
        <v>1886</v>
      </c>
      <c r="C162" s="61" t="n">
        <v>6436.9</v>
      </c>
    </row>
    <row r="163" customFormat="false" ht="12.75" hidden="false" customHeight="false" outlineLevel="0" collapsed="false">
      <c r="A163" s="43" t="s">
        <v>1887</v>
      </c>
      <c r="B163" s="6" t="s">
        <v>1888</v>
      </c>
      <c r="C163" s="61" t="n">
        <v>6939.98</v>
      </c>
    </row>
    <row r="164" customFormat="false" ht="12.75" hidden="false" customHeight="false" outlineLevel="0" collapsed="false">
      <c r="A164" s="43" t="s">
        <v>1889</v>
      </c>
      <c r="B164" s="6" t="s">
        <v>1890</v>
      </c>
      <c r="C164" s="61" t="n">
        <v>7671.21</v>
      </c>
    </row>
    <row r="165" customFormat="false" ht="12.75" hidden="false" customHeight="false" outlineLevel="0" collapsed="false">
      <c r="A165" s="43" t="s">
        <v>1891</v>
      </c>
      <c r="B165" s="6" t="s">
        <v>1892</v>
      </c>
      <c r="C165" s="61" t="n">
        <v>8400.67</v>
      </c>
    </row>
    <row r="166" customFormat="false" ht="12.75" hidden="false" customHeight="false" outlineLevel="0" collapsed="false">
      <c r="A166" s="43" t="s">
        <v>1893</v>
      </c>
      <c r="B166" s="6" t="s">
        <v>1894</v>
      </c>
      <c r="C166" s="61" t="n">
        <v>9188.26</v>
      </c>
    </row>
    <row r="167" customFormat="false" ht="12.75" hidden="false" customHeight="false" outlineLevel="0" collapsed="false">
      <c r="A167" s="43" t="s">
        <v>1895</v>
      </c>
      <c r="B167" s="6" t="s">
        <v>1896</v>
      </c>
      <c r="C167" s="61" t="n">
        <v>10312.39</v>
      </c>
    </row>
    <row r="168" customFormat="false" ht="12.75" hidden="false" customHeight="false" outlineLevel="0" collapsed="false">
      <c r="A168" s="43" t="s">
        <v>1897</v>
      </c>
      <c r="B168" s="6" t="s">
        <v>1898</v>
      </c>
      <c r="C168" s="61" t="n">
        <v>11325.51</v>
      </c>
    </row>
    <row r="169" customFormat="false" ht="12.75" hidden="false" customHeight="false" outlineLevel="0" collapsed="false">
      <c r="A169" s="43" t="s">
        <v>1899</v>
      </c>
      <c r="B169" s="6" t="s">
        <v>1900</v>
      </c>
      <c r="C169" s="61" t="n">
        <v>12053.25</v>
      </c>
    </row>
    <row r="170" customFormat="false" ht="12.75" hidden="false" customHeight="false" outlineLevel="0" collapsed="false">
      <c r="A170" s="43" t="s">
        <v>1901</v>
      </c>
      <c r="B170" s="6" t="s">
        <v>1902</v>
      </c>
      <c r="C170" s="61" t="n">
        <v>12782.72</v>
      </c>
    </row>
    <row r="171" customFormat="false" ht="12.75" hidden="false" customHeight="false" outlineLevel="0" collapsed="false">
      <c r="A171" s="43" t="s">
        <v>1903</v>
      </c>
      <c r="B171" s="6" t="s">
        <v>1904</v>
      </c>
      <c r="C171" s="61" t="n">
        <v>13301.41</v>
      </c>
    </row>
    <row r="172" customFormat="false" ht="12.75" hidden="false" customHeight="false" outlineLevel="0" collapsed="false">
      <c r="A172" s="43" t="s">
        <v>1905</v>
      </c>
      <c r="B172" s="6" t="s">
        <v>1906</v>
      </c>
      <c r="C172" s="61" t="n">
        <v>13876.49</v>
      </c>
    </row>
    <row r="173" customFormat="false" ht="12.75" hidden="false" customHeight="false" outlineLevel="0" collapsed="false">
      <c r="A173" s="43" t="s">
        <v>1907</v>
      </c>
      <c r="B173" s="6" t="s">
        <v>1908</v>
      </c>
      <c r="C173" s="61" t="n">
        <v>14554.8</v>
      </c>
    </row>
    <row r="174" customFormat="false" ht="12.75" hidden="false" customHeight="false" outlineLevel="0" collapsed="false">
      <c r="A174" s="43" t="s">
        <v>1909</v>
      </c>
      <c r="B174" s="6" t="s">
        <v>1910</v>
      </c>
      <c r="C174" s="61" t="n">
        <v>15337.17</v>
      </c>
    </row>
    <row r="175" customFormat="false" ht="12.75" hidden="false" customHeight="false" outlineLevel="0" collapsed="false">
      <c r="A175" s="43" t="s">
        <v>1911</v>
      </c>
      <c r="B175" s="6" t="s">
        <v>1912</v>
      </c>
      <c r="C175" s="61" t="n">
        <v>17257.59</v>
      </c>
    </row>
    <row r="176" customFormat="false" ht="12.75" hidden="false" customHeight="false" outlineLevel="0" collapsed="false">
      <c r="A176" s="43" t="s">
        <v>1913</v>
      </c>
      <c r="B176" s="6" t="s">
        <v>1914</v>
      </c>
      <c r="C176" s="61" t="n">
        <v>17602.8</v>
      </c>
    </row>
    <row r="177" customFormat="false" ht="12.75" hidden="false" customHeight="false" outlineLevel="0" collapsed="false">
      <c r="A177" s="43" t="s">
        <v>1915</v>
      </c>
      <c r="B177" s="6" t="s">
        <v>1916</v>
      </c>
      <c r="C177" s="61" t="n">
        <v>18340.95</v>
      </c>
    </row>
    <row r="178" customFormat="false" ht="12.75" hidden="false" customHeight="false" outlineLevel="0" collapsed="false">
      <c r="A178" s="43" t="s">
        <v>1917</v>
      </c>
      <c r="B178" s="6" t="s">
        <v>1918</v>
      </c>
      <c r="C178" s="61" t="n">
        <v>19838.91</v>
      </c>
    </row>
    <row r="179" customFormat="false" ht="12.75" hidden="false" customHeight="false" outlineLevel="0" collapsed="false">
      <c r="A179" s="43" t="s">
        <v>1919</v>
      </c>
      <c r="B179" s="6" t="s">
        <v>1920</v>
      </c>
      <c r="C179" s="61" t="n">
        <v>20941.38</v>
      </c>
    </row>
    <row r="180" customFormat="false" ht="12.75" hidden="false" customHeight="false" outlineLevel="0" collapsed="false">
      <c r="A180" s="43" t="s">
        <v>1921</v>
      </c>
      <c r="B180" s="6" t="s">
        <v>1922</v>
      </c>
      <c r="C180" s="61" t="n">
        <v>21656.11</v>
      </c>
    </row>
    <row r="181" customFormat="false" ht="12.75" hidden="false" customHeight="false" outlineLevel="0" collapsed="false">
      <c r="A181" s="43" t="s">
        <v>1923</v>
      </c>
      <c r="B181" s="6" t="s">
        <v>1924</v>
      </c>
      <c r="C181" s="61" t="n">
        <v>22393.41</v>
      </c>
    </row>
    <row r="182" customFormat="false" ht="12.75" hidden="false" customHeight="false" outlineLevel="0" collapsed="false">
      <c r="A182" s="43" t="s">
        <v>1925</v>
      </c>
      <c r="B182" s="6" t="s">
        <v>1926</v>
      </c>
      <c r="C182" s="61" t="n">
        <v>23131.53</v>
      </c>
    </row>
    <row r="183" customFormat="false" ht="12.75" hidden="false" customHeight="false" outlineLevel="0" collapsed="false">
      <c r="A183" s="43" t="s">
        <v>1927</v>
      </c>
      <c r="B183" s="6" t="s">
        <v>1928</v>
      </c>
      <c r="C183" s="61" t="n">
        <v>23842.8</v>
      </c>
    </row>
    <row r="184" customFormat="false" ht="12.75" hidden="false" customHeight="false" outlineLevel="0" collapsed="false">
      <c r="A184" s="43" t="s">
        <v>1929</v>
      </c>
      <c r="B184" s="6" t="s">
        <v>1930</v>
      </c>
      <c r="C184" s="61" t="n">
        <v>24580.08</v>
      </c>
    </row>
    <row r="185" customFormat="false" ht="12.75" hidden="false" customHeight="false" outlineLevel="0" collapsed="false">
      <c r="A185" s="43"/>
      <c r="C185" s="61"/>
    </row>
    <row r="186" customFormat="false" ht="12.75" hidden="false" customHeight="false" outlineLevel="0" collapsed="false">
      <c r="A186" s="43" t="s">
        <v>266</v>
      </c>
      <c r="B186" s="6" t="s">
        <v>267</v>
      </c>
      <c r="C186" s="61" t="n">
        <v>346.96</v>
      </c>
    </row>
    <row r="188" customFormat="false" ht="12.75" hidden="false" customHeight="false" outlineLevel="0" collapsed="false">
      <c r="A188" s="46" t="s">
        <v>1931</v>
      </c>
      <c r="B188" s="46" t="s">
        <v>380</v>
      </c>
      <c r="C188" s="111" t="s">
        <v>42</v>
      </c>
    </row>
    <row r="189" customFormat="false" ht="12.75" hidden="false" customHeight="false" outlineLevel="0" collapsed="false">
      <c r="A189" s="55"/>
      <c r="B189" s="43"/>
      <c r="C189" s="134"/>
    </row>
    <row r="190" customFormat="false" ht="12.75" hidden="false" customHeight="false" outlineLevel="0" collapsed="false">
      <c r="A190" s="43" t="s">
        <v>1932</v>
      </c>
      <c r="B190" s="6" t="s">
        <v>1933</v>
      </c>
      <c r="C190" s="42" t="n">
        <v>177.82</v>
      </c>
    </row>
    <row r="191" customFormat="false" ht="12.75" hidden="false" customHeight="false" outlineLevel="0" collapsed="false">
      <c r="A191" s="43" t="s">
        <v>1934</v>
      </c>
      <c r="B191" s="6" t="s">
        <v>1935</v>
      </c>
      <c r="C191" s="42" t="n">
        <v>198.63</v>
      </c>
    </row>
    <row r="192" customFormat="false" ht="12.75" hidden="false" customHeight="false" outlineLevel="0" collapsed="false">
      <c r="B192" s="81" t="s">
        <v>387</v>
      </c>
    </row>
    <row r="194" customFormat="false" ht="12.75" hidden="false" customHeight="false" outlineLevel="0" collapsed="false">
      <c r="B194" s="4" t="s">
        <v>39</v>
      </c>
    </row>
    <row r="196" customFormat="false" ht="12.75" hidden="false" customHeight="false" outlineLevel="0" collapsed="false">
      <c r="A196" s="46" t="s">
        <v>1931</v>
      </c>
      <c r="B196" s="46" t="s">
        <v>388</v>
      </c>
      <c r="C196" s="111" t="s">
        <v>42</v>
      </c>
    </row>
    <row r="197" customFormat="false" ht="12.75" hidden="false" customHeight="false" outlineLevel="0" collapsed="false">
      <c r="A197" s="55"/>
      <c r="B197" s="43"/>
      <c r="C197" s="134"/>
    </row>
    <row r="198" customFormat="false" ht="12.75" hidden="false" customHeight="false" outlineLevel="0" collapsed="false">
      <c r="A198" s="6" t="s">
        <v>1936</v>
      </c>
      <c r="B198" s="43" t="s">
        <v>1937</v>
      </c>
      <c r="C198" s="61" t="n">
        <v>12.63</v>
      </c>
    </row>
    <row r="199" customFormat="false" ht="12.75" hidden="false" customHeight="false" outlineLevel="0" collapsed="false">
      <c r="A199" s="43" t="s">
        <v>1938</v>
      </c>
      <c r="B199" s="43" t="s">
        <v>1939</v>
      </c>
      <c r="C199" s="61" t="n">
        <v>22.2</v>
      </c>
    </row>
    <row r="200" customFormat="false" ht="12.75" hidden="false" customHeight="false" outlineLevel="0" collapsed="false">
      <c r="A200" s="55" t="s">
        <v>1940</v>
      </c>
      <c r="B200" s="43" t="s">
        <v>1941</v>
      </c>
      <c r="C200" s="61" t="n">
        <v>13.02</v>
      </c>
    </row>
    <row r="201" customFormat="false" ht="12.75" hidden="false" customHeight="false" outlineLevel="0" collapsed="false">
      <c r="A201" s="43" t="s">
        <v>1942</v>
      </c>
      <c r="B201" s="43" t="s">
        <v>1804</v>
      </c>
      <c r="C201" s="61" t="n">
        <v>13.02</v>
      </c>
    </row>
    <row r="202" customFormat="false" ht="12.75" hidden="false" customHeight="false" outlineLevel="0" collapsed="false">
      <c r="A202" s="43" t="s">
        <v>1943</v>
      </c>
      <c r="B202" s="43" t="s">
        <v>1944</v>
      </c>
      <c r="C202" s="61" t="n">
        <v>3.94</v>
      </c>
    </row>
    <row r="203" customFormat="false" ht="12.75" hidden="false" customHeight="false" outlineLevel="0" collapsed="false">
      <c r="A203" s="43" t="s">
        <v>1945</v>
      </c>
      <c r="B203" s="43" t="s">
        <v>1946</v>
      </c>
      <c r="C203" s="61" t="n">
        <v>5.52</v>
      </c>
    </row>
    <row r="204" customFormat="false" ht="12.75" hidden="false" customHeight="false" outlineLevel="0" collapsed="false">
      <c r="A204" s="43" t="s">
        <v>689</v>
      </c>
      <c r="B204" s="43" t="s">
        <v>1947</v>
      </c>
      <c r="C204" s="61" t="n">
        <v>0.24</v>
      </c>
    </row>
    <row r="205" customFormat="false" ht="12.75" hidden="false" customHeight="false" outlineLevel="0" collapsed="false">
      <c r="A205" s="34" t="s">
        <v>1948</v>
      </c>
      <c r="B205" s="43" t="s">
        <v>1949</v>
      </c>
      <c r="C205" s="61" t="n">
        <v>10.26</v>
      </c>
    </row>
    <row r="206" customFormat="false" ht="12.75" hidden="false" customHeight="false" outlineLevel="0" collapsed="false">
      <c r="A206" s="34" t="s">
        <v>1950</v>
      </c>
      <c r="B206" s="43" t="s">
        <v>1951</v>
      </c>
      <c r="C206" s="61" t="n">
        <v>1.71</v>
      </c>
    </row>
    <row r="207" customFormat="false" ht="12.75" hidden="false" customHeight="false" outlineLevel="0" collapsed="false">
      <c r="A207" s="34" t="s">
        <v>1952</v>
      </c>
      <c r="B207" s="43" t="s">
        <v>1953</v>
      </c>
      <c r="C207" s="61" t="n">
        <v>9.13</v>
      </c>
    </row>
    <row r="208" customFormat="false" ht="12.75" hidden="false" customHeight="false" outlineLevel="0" collapsed="false">
      <c r="A208" s="34" t="s">
        <v>1954</v>
      </c>
      <c r="B208" s="43" t="s">
        <v>1955</v>
      </c>
      <c r="C208" s="61" t="n">
        <v>1.71</v>
      </c>
    </row>
    <row r="209" customFormat="false" ht="12.75" hidden="false" customHeight="false" outlineLevel="0" collapsed="false">
      <c r="A209" s="43" t="s">
        <v>1956</v>
      </c>
      <c r="B209" s="43" t="s">
        <v>1957</v>
      </c>
      <c r="C209" s="61" t="n">
        <v>1.59</v>
      </c>
    </row>
    <row r="210" customFormat="false" ht="12.75" hidden="false" customHeight="false" outlineLevel="0" collapsed="false">
      <c r="A210" s="43" t="s">
        <v>1958</v>
      </c>
      <c r="B210" s="43" t="s">
        <v>1959</v>
      </c>
      <c r="C210" s="61" t="n">
        <v>13.02</v>
      </c>
    </row>
    <row r="211" customFormat="false" ht="12.75" hidden="false" customHeight="false" outlineLevel="0" collapsed="false">
      <c r="A211" s="43" t="s">
        <v>1809</v>
      </c>
      <c r="B211" s="43" t="s">
        <v>1791</v>
      </c>
      <c r="C211" s="61" t="n">
        <v>18.22</v>
      </c>
    </row>
    <row r="212" customFormat="false" ht="12.75" hidden="false" customHeight="false" outlineLevel="0" collapsed="false">
      <c r="A212" s="55"/>
      <c r="B212" s="43"/>
      <c r="C212" s="134"/>
    </row>
    <row r="213" customFormat="false" ht="12.75" hidden="false" customHeight="false" outlineLevel="0" collapsed="false">
      <c r="A213" s="46" t="s">
        <v>1931</v>
      </c>
      <c r="B213" s="46" t="s">
        <v>406</v>
      </c>
      <c r="C213" s="111" t="s">
        <v>42</v>
      </c>
    </row>
    <row r="214" customFormat="false" ht="12.75" hidden="false" customHeight="false" outlineLevel="0" collapsed="false">
      <c r="A214" s="55"/>
      <c r="B214" s="43"/>
      <c r="C214" s="134"/>
    </row>
    <row r="215" customFormat="false" ht="12.75" hidden="false" customHeight="false" outlineLevel="0" collapsed="false">
      <c r="A215" s="43" t="s">
        <v>1960</v>
      </c>
      <c r="B215" s="43" t="s">
        <v>1961</v>
      </c>
      <c r="C215" s="61" t="n">
        <v>55.94</v>
      </c>
    </row>
    <row r="216" customFormat="false" ht="12.75" hidden="false" customHeight="false" outlineLevel="0" collapsed="false">
      <c r="A216" s="43" t="s">
        <v>1962</v>
      </c>
      <c r="B216" s="43" t="s">
        <v>1963</v>
      </c>
      <c r="C216" s="61" t="n">
        <v>55.94</v>
      </c>
    </row>
    <row r="217" customFormat="false" ht="12.75" hidden="false" customHeight="false" outlineLevel="0" collapsed="false">
      <c r="A217" s="43" t="s">
        <v>1964</v>
      </c>
      <c r="B217" s="43" t="s">
        <v>1965</v>
      </c>
      <c r="C217" s="61" t="n">
        <v>55.94</v>
      </c>
    </row>
    <row r="218" customFormat="false" ht="12.75" hidden="false" customHeight="false" outlineLevel="0" collapsed="false">
      <c r="A218" s="43" t="s">
        <v>1966</v>
      </c>
      <c r="B218" s="43" t="s">
        <v>1967</v>
      </c>
      <c r="C218" s="61" t="n">
        <v>55.94</v>
      </c>
    </row>
    <row r="219" customFormat="false" ht="12.75" hidden="false" customHeight="false" outlineLevel="0" collapsed="false">
      <c r="A219" s="34" t="s">
        <v>1968</v>
      </c>
      <c r="B219" s="43" t="s">
        <v>1969</v>
      </c>
      <c r="C219" s="61" t="n">
        <v>55.94</v>
      </c>
    </row>
    <row r="220" customFormat="false" ht="12.75" hidden="false" customHeight="false" outlineLevel="0" collapsed="false">
      <c r="A220" s="34" t="s">
        <v>1970</v>
      </c>
      <c r="B220" s="43" t="s">
        <v>1971</v>
      </c>
      <c r="C220" s="61" t="n">
        <v>55.94</v>
      </c>
    </row>
    <row r="221" customFormat="false" ht="12.75" hidden="false" customHeight="false" outlineLevel="0" collapsed="false">
      <c r="A221" s="34" t="s">
        <v>1972</v>
      </c>
      <c r="B221" s="43" t="s">
        <v>1973</v>
      </c>
      <c r="C221" s="61" t="n">
        <v>55.94</v>
      </c>
    </row>
    <row r="222" customFormat="false" ht="12.75" hidden="false" customHeight="false" outlineLevel="0" collapsed="false">
      <c r="A222" s="34" t="s">
        <v>1974</v>
      </c>
      <c r="B222" s="43" t="s">
        <v>1975</v>
      </c>
      <c r="C222" s="61" t="n">
        <v>55.94</v>
      </c>
    </row>
  </sheetData>
  <printOptions headings="false" gridLines="false" gridLinesSet="true" horizontalCentered="false" verticalCentered="false"/>
  <pageMargins left="0.7875" right="0.433333333333333" top="0.984027777777778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117" man="true" max="16383" min="0"/>
    <brk id="152" man="true" max="16383" min="0"/>
    <brk id="19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8.28"/>
    <col collapsed="false" customWidth="true" hidden="false" outlineLevel="0" max="2" min="2" style="6" width="51.7"/>
    <col collapsed="false" customWidth="true" hidden="false" outlineLevel="0" max="3" min="3" style="7" width="14.28"/>
    <col collapsed="false" customWidth="false" hidden="false" outlineLevel="0" max="257" min="4" style="6" width="9.14"/>
  </cols>
  <sheetData>
    <row r="1" customFormat="false" ht="12.75" hidden="false" customHeight="false" outlineLevel="0" collapsed="false">
      <c r="A1" s="43"/>
      <c r="B1" s="4" t="s">
        <v>39</v>
      </c>
    </row>
    <row r="2" customFormat="false" ht="12.75" hidden="false" customHeight="false" outlineLevel="0" collapsed="false">
      <c r="A2" s="43"/>
      <c r="B2" s="43"/>
      <c r="C2" s="9"/>
      <c r="D2" s="5"/>
      <c r="E2" s="5"/>
    </row>
    <row r="3" customFormat="false" ht="12.75" hidden="false" customHeight="false" outlineLevel="0" collapsed="false">
      <c r="A3" s="46" t="s">
        <v>1976</v>
      </c>
      <c r="B3" s="46" t="s">
        <v>1977</v>
      </c>
      <c r="C3" s="120" t="s">
        <v>42</v>
      </c>
      <c r="D3" s="45"/>
      <c r="E3" s="43"/>
    </row>
    <row r="4" customFormat="false" ht="12.75" hidden="false" customHeight="false" outlineLevel="0" collapsed="false">
      <c r="B4" s="114" t="s">
        <v>1978</v>
      </c>
    </row>
    <row r="5" customFormat="false" ht="12.75" hidden="false" customHeight="false" outlineLevel="0" collapsed="false">
      <c r="A5" s="6" t="s">
        <v>1979</v>
      </c>
      <c r="B5" s="6" t="s">
        <v>1980</v>
      </c>
      <c r="C5" s="7" t="n">
        <v>606.33</v>
      </c>
      <c r="D5" s="5"/>
    </row>
    <row r="6" customFormat="false" ht="12.75" hidden="false" customHeight="false" outlineLevel="0" collapsed="false">
      <c r="A6" s="6" t="s">
        <v>1981</v>
      </c>
      <c r="B6" s="6" t="s">
        <v>1982</v>
      </c>
      <c r="C6" s="7" t="n">
        <v>626.24</v>
      </c>
      <c r="D6" s="5"/>
    </row>
    <row r="7" customFormat="false" ht="12.75" hidden="false" customHeight="false" outlineLevel="0" collapsed="false">
      <c r="A7" s="6" t="s">
        <v>1983</v>
      </c>
      <c r="B7" s="6" t="s">
        <v>1984</v>
      </c>
      <c r="C7" s="7" t="n">
        <v>865.65</v>
      </c>
      <c r="D7" s="5"/>
    </row>
    <row r="8" customFormat="false" ht="12.75" hidden="false" customHeight="false" outlineLevel="0" collapsed="false">
      <c r="A8" s="6" t="s">
        <v>1985</v>
      </c>
      <c r="B8" s="6" t="s">
        <v>1986</v>
      </c>
      <c r="C8" s="7" t="n">
        <v>941.97</v>
      </c>
      <c r="D8" s="5"/>
    </row>
    <row r="9" customFormat="false" ht="12.75" hidden="false" customHeight="false" outlineLevel="0" collapsed="false">
      <c r="A9" s="6" t="s">
        <v>1987</v>
      </c>
      <c r="B9" s="6" t="s">
        <v>1988</v>
      </c>
      <c r="C9" s="7" t="n">
        <v>1151.03</v>
      </c>
      <c r="D9" s="5"/>
    </row>
    <row r="10" customFormat="false" ht="12.75" hidden="false" customHeight="false" outlineLevel="0" collapsed="false">
      <c r="B10" s="135"/>
      <c r="D10" s="5"/>
    </row>
    <row r="11" customFormat="false" ht="12.75" hidden="false" customHeight="false" outlineLevel="0" collapsed="false">
      <c r="A11" s="46" t="s">
        <v>1976</v>
      </c>
      <c r="B11" s="46" t="s">
        <v>1989</v>
      </c>
      <c r="C11" s="120" t="s">
        <v>42</v>
      </c>
      <c r="D11" s="5"/>
    </row>
    <row r="12" customFormat="false" ht="12.75" hidden="false" customHeight="false" outlineLevel="0" collapsed="false">
      <c r="B12" s="135"/>
      <c r="D12" s="5"/>
    </row>
    <row r="13" customFormat="false" ht="12.75" hidden="false" customHeight="false" outlineLevel="0" collapsed="false">
      <c r="A13" s="34" t="s">
        <v>1990</v>
      </c>
      <c r="B13" s="43" t="s">
        <v>1991</v>
      </c>
      <c r="C13" s="9" t="n">
        <v>1310.12</v>
      </c>
      <c r="D13" s="136"/>
      <c r="E13" s="43"/>
    </row>
    <row r="14" customFormat="false" ht="12.75" hidden="false" customHeight="false" outlineLevel="0" collapsed="false">
      <c r="B14" s="135"/>
      <c r="D14" s="45"/>
      <c r="E14" s="43"/>
    </row>
    <row r="15" customFormat="false" ht="12.75" hidden="false" customHeight="false" outlineLevel="0" collapsed="false">
      <c r="A15" s="46" t="s">
        <v>1976</v>
      </c>
      <c r="B15" s="46" t="s">
        <v>1992</v>
      </c>
      <c r="C15" s="120" t="s">
        <v>42</v>
      </c>
      <c r="D15" s="45"/>
      <c r="E15" s="43"/>
    </row>
    <row r="16" customFormat="false" ht="12.75" hidden="false" customHeight="false" outlineLevel="0" collapsed="false">
      <c r="B16" s="135"/>
      <c r="D16" s="45"/>
      <c r="E16" s="43"/>
    </row>
    <row r="17" customFormat="false" ht="12.75" hidden="false" customHeight="false" outlineLevel="0" collapsed="false">
      <c r="A17" s="34" t="s">
        <v>1993</v>
      </c>
      <c r="B17" s="43" t="s">
        <v>1994</v>
      </c>
      <c r="C17" s="9" t="n">
        <v>1390.71</v>
      </c>
      <c r="D17" s="136"/>
      <c r="E17" s="43"/>
    </row>
    <row r="18" customFormat="false" ht="12.75" hidden="false" customHeight="false" outlineLevel="0" collapsed="false">
      <c r="B18" s="135"/>
      <c r="D18" s="45"/>
      <c r="E18" s="43"/>
      <c r="F18" s="43"/>
    </row>
    <row r="19" customFormat="false" ht="12.75" hidden="false" customHeight="false" outlineLevel="0" collapsed="false">
      <c r="A19" s="46" t="s">
        <v>1976</v>
      </c>
      <c r="B19" s="46" t="s">
        <v>1995</v>
      </c>
      <c r="C19" s="120" t="s">
        <v>42</v>
      </c>
      <c r="D19" s="45"/>
      <c r="E19" s="43"/>
    </row>
    <row r="20" customFormat="false" ht="12.75" hidden="false" customHeight="false" outlineLevel="0" collapsed="false">
      <c r="B20" s="135"/>
      <c r="D20" s="45"/>
      <c r="E20" s="43"/>
    </row>
    <row r="21" customFormat="false" ht="12.75" hidden="false" customHeight="false" outlineLevel="0" collapsed="false">
      <c r="A21" s="34" t="s">
        <v>1996</v>
      </c>
      <c r="B21" s="43" t="s">
        <v>1997</v>
      </c>
      <c r="C21" s="9" t="n">
        <v>1471.28</v>
      </c>
      <c r="D21" s="136"/>
      <c r="E21" s="43"/>
    </row>
    <row r="22" customFormat="false" ht="12.75" hidden="false" customHeight="false" outlineLevel="0" collapsed="false">
      <c r="B22" s="135"/>
      <c r="D22" s="45"/>
      <c r="E22" s="43"/>
    </row>
    <row r="23" customFormat="false" ht="12.75" hidden="false" customHeight="false" outlineLevel="0" collapsed="false">
      <c r="A23" s="46" t="s">
        <v>1976</v>
      </c>
      <c r="B23" s="46" t="s">
        <v>1666</v>
      </c>
      <c r="C23" s="120" t="s">
        <v>42</v>
      </c>
      <c r="D23" s="45"/>
      <c r="E23" s="43"/>
    </row>
    <row r="24" customFormat="false" ht="12.75" hidden="false" customHeight="false" outlineLevel="0" collapsed="false">
      <c r="B24" s="114" t="s">
        <v>1998</v>
      </c>
      <c r="D24" s="5"/>
    </row>
    <row r="25" customFormat="false" ht="12.75" hidden="false" customHeight="false" outlineLevel="0" collapsed="false">
      <c r="A25" s="6" t="s">
        <v>1999</v>
      </c>
      <c r="B25" s="6" t="s">
        <v>2000</v>
      </c>
      <c r="C25" s="7" t="n">
        <v>544.73</v>
      </c>
      <c r="D25" s="5"/>
    </row>
    <row r="26" customFormat="false" ht="12.75" hidden="false" customHeight="false" outlineLevel="0" collapsed="false">
      <c r="A26" s="6" t="s">
        <v>2001</v>
      </c>
      <c r="B26" s="6" t="s">
        <v>2002</v>
      </c>
      <c r="C26" s="7" t="n">
        <v>576</v>
      </c>
      <c r="D26" s="5"/>
    </row>
    <row r="27" customFormat="false" ht="12.75" hidden="false" customHeight="false" outlineLevel="0" collapsed="false">
      <c r="A27" s="43" t="s">
        <v>2003</v>
      </c>
      <c r="B27" s="43" t="s">
        <v>2004</v>
      </c>
      <c r="C27" s="9" t="n">
        <v>607.23</v>
      </c>
      <c r="D27" s="5"/>
    </row>
    <row r="28" customFormat="false" ht="12.75" hidden="false" customHeight="false" outlineLevel="0" collapsed="false">
      <c r="A28" s="43" t="s">
        <v>2005</v>
      </c>
      <c r="B28" s="43" t="s">
        <v>2006</v>
      </c>
      <c r="C28" s="9" t="n">
        <v>649.75</v>
      </c>
      <c r="D28" s="5"/>
    </row>
    <row r="29" customFormat="false" ht="12.75" hidden="false" customHeight="false" outlineLevel="0" collapsed="false">
      <c r="A29" s="6" t="s">
        <v>2007</v>
      </c>
      <c r="B29" s="6" t="s">
        <v>2008</v>
      </c>
      <c r="C29" s="7" t="n">
        <v>777.25</v>
      </c>
      <c r="D29" s="5"/>
    </row>
    <row r="30" customFormat="false" ht="12.75" hidden="false" customHeight="false" outlineLevel="0" collapsed="false">
      <c r="A30" s="34" t="s">
        <v>2009</v>
      </c>
      <c r="B30" s="137" t="s">
        <v>2010</v>
      </c>
      <c r="C30" s="7" t="n">
        <v>839.19</v>
      </c>
      <c r="D30" s="5"/>
    </row>
    <row r="31" customFormat="false" ht="12.75" hidden="false" customHeight="false" outlineLevel="0" collapsed="false">
      <c r="A31" s="6" t="s">
        <v>2011</v>
      </c>
      <c r="B31" s="6" t="s">
        <v>2012</v>
      </c>
      <c r="C31" s="7" t="n">
        <v>866.6</v>
      </c>
      <c r="D31" s="5"/>
    </row>
    <row r="32" customFormat="false" ht="12.75" hidden="false" customHeight="false" outlineLevel="0" collapsed="false">
      <c r="A32" s="6" t="s">
        <v>2013</v>
      </c>
      <c r="B32" s="6" t="s">
        <v>2014</v>
      </c>
      <c r="C32" s="7" t="n">
        <v>938.6</v>
      </c>
      <c r="D32" s="5"/>
    </row>
    <row r="33" customFormat="false" ht="12.75" hidden="false" customHeight="false" outlineLevel="0" collapsed="false">
      <c r="A33" s="6" t="s">
        <v>2015</v>
      </c>
      <c r="B33" s="6" t="s">
        <v>2016</v>
      </c>
      <c r="C33" s="7" t="n">
        <v>1082.61</v>
      </c>
      <c r="D33" s="5"/>
    </row>
    <row r="34" customFormat="false" ht="12.75" hidden="false" customHeight="false" outlineLevel="0" collapsed="false">
      <c r="A34" s="6" t="s">
        <v>2017</v>
      </c>
      <c r="B34" s="6" t="s">
        <v>2018</v>
      </c>
      <c r="C34" s="7" t="n">
        <v>1103.32</v>
      </c>
      <c r="D34" s="5"/>
    </row>
    <row r="35" customFormat="false" ht="12.75" hidden="false" customHeight="false" outlineLevel="0" collapsed="false">
      <c r="A35" s="6" t="s">
        <v>2019</v>
      </c>
      <c r="B35" s="6" t="s">
        <v>2020</v>
      </c>
      <c r="C35" s="7" t="n">
        <v>1197.13</v>
      </c>
      <c r="D35" s="5"/>
    </row>
    <row r="36" customFormat="false" ht="12.75" hidden="false" customHeight="false" outlineLevel="0" collapsed="false">
      <c r="A36" s="6" t="s">
        <v>2021</v>
      </c>
      <c r="B36" s="6" t="s">
        <v>2022</v>
      </c>
      <c r="C36" s="7" t="n">
        <v>1271.59</v>
      </c>
      <c r="D36" s="5"/>
    </row>
    <row r="37" customFormat="false" ht="12.75" hidden="false" customHeight="false" outlineLevel="0" collapsed="false">
      <c r="A37" s="6" t="s">
        <v>2023</v>
      </c>
      <c r="B37" s="6" t="s">
        <v>2024</v>
      </c>
      <c r="C37" s="7" t="n">
        <v>1455.63</v>
      </c>
      <c r="D37" s="5"/>
    </row>
    <row r="38" customFormat="false" ht="12.75" hidden="false" customHeight="false" outlineLevel="0" collapsed="false">
      <c r="D38" s="5"/>
    </row>
    <row r="39" customFormat="false" ht="12.75" hidden="false" customHeight="false" outlineLevel="0" collapsed="false">
      <c r="A39" s="46" t="s">
        <v>1976</v>
      </c>
      <c r="B39" s="46" t="s">
        <v>591</v>
      </c>
      <c r="C39" s="120" t="s">
        <v>42</v>
      </c>
      <c r="D39" s="5"/>
    </row>
    <row r="40" customFormat="false" ht="12.75" hidden="false" customHeight="false" outlineLevel="0" collapsed="false">
      <c r="B40" s="135"/>
      <c r="D40" s="5"/>
    </row>
    <row r="41" customFormat="false" ht="12.75" hidden="false" customHeight="false" outlineLevel="0" collapsed="false">
      <c r="A41" s="34" t="s">
        <v>2025</v>
      </c>
      <c r="B41" s="43" t="s">
        <v>2026</v>
      </c>
      <c r="C41" s="9" t="n">
        <v>1441.13</v>
      </c>
      <c r="D41" s="45"/>
    </row>
    <row r="42" customFormat="false" ht="12.75" hidden="false" customHeight="false" outlineLevel="0" collapsed="false">
      <c r="A42" s="34"/>
      <c r="B42" s="43"/>
      <c r="C42" s="9"/>
      <c r="D42" s="5"/>
    </row>
    <row r="43" customFormat="false" ht="12.75" hidden="false" customHeight="false" outlineLevel="0" collapsed="false">
      <c r="A43" s="46" t="s">
        <v>1976</v>
      </c>
      <c r="B43" s="46" t="s">
        <v>602</v>
      </c>
      <c r="C43" s="120" t="s">
        <v>42</v>
      </c>
      <c r="D43" s="5"/>
    </row>
    <row r="44" customFormat="false" ht="12.75" hidden="false" customHeight="false" outlineLevel="0" collapsed="false">
      <c r="A44" s="62"/>
      <c r="B44" s="62"/>
      <c r="C44" s="138"/>
      <c r="D44" s="5"/>
    </row>
    <row r="45" customFormat="false" ht="12.75" hidden="false" customHeight="false" outlineLevel="0" collapsed="false">
      <c r="A45" s="34" t="s">
        <v>2027</v>
      </c>
      <c r="B45" s="64" t="s">
        <v>2028</v>
      </c>
      <c r="C45" s="139" t="n">
        <v>1657.98</v>
      </c>
      <c r="D45" s="5"/>
    </row>
    <row r="46" customFormat="false" ht="12.75" hidden="false" customHeight="false" outlineLevel="0" collapsed="false">
      <c r="A46" s="34" t="s">
        <v>2029</v>
      </c>
      <c r="B46" s="6" t="s">
        <v>2030</v>
      </c>
      <c r="C46" s="7" t="n">
        <v>1657.98</v>
      </c>
      <c r="D46" s="5"/>
    </row>
    <row r="47" customFormat="false" ht="12.75" hidden="false" customHeight="false" outlineLevel="0" collapsed="false">
      <c r="D47" s="5"/>
    </row>
    <row r="48" customFormat="false" ht="12.75" hidden="false" customHeight="false" outlineLevel="0" collapsed="false">
      <c r="A48" s="46" t="s">
        <v>1976</v>
      </c>
      <c r="B48" s="46" t="s">
        <v>607</v>
      </c>
      <c r="C48" s="120" t="s">
        <v>42</v>
      </c>
      <c r="D48" s="5"/>
    </row>
    <row r="49" customFormat="false" ht="12.75" hidden="false" customHeight="false" outlineLevel="0" collapsed="false">
      <c r="A49" s="62"/>
      <c r="B49" s="62"/>
      <c r="C49" s="138"/>
      <c r="D49" s="45"/>
    </row>
    <row r="50" customFormat="false" ht="12.75" hidden="false" customHeight="false" outlineLevel="0" collapsed="false">
      <c r="A50" s="34" t="s">
        <v>2031</v>
      </c>
      <c r="B50" s="6" t="s">
        <v>2032</v>
      </c>
      <c r="C50" s="9" t="n">
        <v>1874.83</v>
      </c>
      <c r="D50" s="5"/>
    </row>
    <row r="51" customFormat="false" ht="12.75" hidden="false" customHeight="false" outlineLevel="0" collapsed="false">
      <c r="D51" s="5"/>
    </row>
    <row r="52" customFormat="false" ht="12.75" hidden="false" customHeight="false" outlineLevel="0" collapsed="false">
      <c r="B52" s="4" t="s">
        <v>39</v>
      </c>
      <c r="D52" s="5"/>
    </row>
    <row r="53" customFormat="false" ht="12.75" hidden="false" customHeight="false" outlineLevel="0" collapsed="false">
      <c r="D53" s="5"/>
    </row>
    <row r="54" customFormat="false" ht="12.75" hidden="false" customHeight="false" outlineLevel="0" collapsed="false">
      <c r="A54" s="46" t="s">
        <v>2033</v>
      </c>
      <c r="B54" s="46" t="s">
        <v>2034</v>
      </c>
      <c r="C54" s="120" t="s">
        <v>42</v>
      </c>
    </row>
    <row r="55" customFormat="false" ht="12.75" hidden="false" customHeight="false" outlineLevel="0" collapsed="false">
      <c r="B55" s="114" t="s">
        <v>2035</v>
      </c>
    </row>
    <row r="56" customFormat="false" ht="12.75" hidden="false" customHeight="false" outlineLevel="0" collapsed="false">
      <c r="A56" s="6" t="s">
        <v>2036</v>
      </c>
      <c r="B56" s="6" t="s">
        <v>2000</v>
      </c>
      <c r="C56" s="7" t="n">
        <v>544.73</v>
      </c>
    </row>
    <row r="57" customFormat="false" ht="12.75" hidden="false" customHeight="false" outlineLevel="0" collapsed="false">
      <c r="A57" s="34" t="s">
        <v>2037</v>
      </c>
      <c r="B57" s="137" t="s">
        <v>2002</v>
      </c>
      <c r="C57" s="7" t="n">
        <v>576</v>
      </c>
    </row>
    <row r="58" customFormat="false" ht="12.75" hidden="false" customHeight="false" outlineLevel="0" collapsed="false">
      <c r="A58" s="72" t="s">
        <v>2038</v>
      </c>
      <c r="B58" s="140" t="s">
        <v>2004</v>
      </c>
      <c r="C58" s="9" t="n">
        <v>607.23</v>
      </c>
    </row>
    <row r="59" customFormat="false" ht="12.75" hidden="false" customHeight="false" outlineLevel="0" collapsed="false">
      <c r="A59" s="34" t="s">
        <v>2039</v>
      </c>
      <c r="B59" s="137" t="s">
        <v>2006</v>
      </c>
      <c r="C59" s="7" t="n">
        <v>649.75</v>
      </c>
    </row>
    <row r="60" customFormat="false" ht="12.75" hidden="false" customHeight="false" outlineLevel="0" collapsed="false">
      <c r="A60" s="34" t="s">
        <v>2040</v>
      </c>
      <c r="B60" s="137" t="s">
        <v>2008</v>
      </c>
      <c r="C60" s="7" t="n">
        <v>777.25</v>
      </c>
    </row>
    <row r="61" customFormat="false" ht="12.75" hidden="false" customHeight="false" outlineLevel="0" collapsed="false">
      <c r="A61" s="34" t="s">
        <v>2041</v>
      </c>
      <c r="B61" s="137" t="s">
        <v>2010</v>
      </c>
      <c r="C61" s="7" t="n">
        <v>839.19</v>
      </c>
    </row>
    <row r="62" customFormat="false" ht="12.75" hidden="false" customHeight="false" outlineLevel="0" collapsed="false">
      <c r="A62" s="34" t="s">
        <v>2042</v>
      </c>
      <c r="B62" s="137" t="s">
        <v>2012</v>
      </c>
      <c r="C62" s="7" t="n">
        <v>866.6</v>
      </c>
    </row>
    <row r="63" customFormat="false" ht="12.75" hidden="false" customHeight="false" outlineLevel="0" collapsed="false">
      <c r="A63" s="34" t="s">
        <v>2043</v>
      </c>
      <c r="B63" s="137" t="s">
        <v>2014</v>
      </c>
      <c r="C63" s="7" t="n">
        <v>938.6</v>
      </c>
    </row>
    <row r="64" customFormat="false" ht="12.75" hidden="false" customHeight="false" outlineLevel="0" collapsed="false">
      <c r="A64" s="34" t="s">
        <v>2044</v>
      </c>
      <c r="B64" s="137" t="s">
        <v>2016</v>
      </c>
      <c r="C64" s="7" t="n">
        <v>1082.61</v>
      </c>
    </row>
    <row r="65" customFormat="false" ht="12.75" hidden="false" customHeight="false" outlineLevel="0" collapsed="false">
      <c r="A65" s="6" t="s">
        <v>2045</v>
      </c>
      <c r="B65" s="6" t="s">
        <v>2018</v>
      </c>
      <c r="C65" s="7" t="n">
        <v>1103.32</v>
      </c>
    </row>
    <row r="66" customFormat="false" ht="12.75" hidden="false" customHeight="false" outlineLevel="0" collapsed="false">
      <c r="A66" s="34" t="s">
        <v>2046</v>
      </c>
      <c r="B66" s="137" t="s">
        <v>2020</v>
      </c>
      <c r="C66" s="7" t="n">
        <v>1197.13</v>
      </c>
    </row>
    <row r="67" customFormat="false" ht="12.75" hidden="false" customHeight="false" outlineLevel="0" collapsed="false">
      <c r="A67" s="6" t="s">
        <v>2047</v>
      </c>
      <c r="B67" s="6" t="s">
        <v>2022</v>
      </c>
      <c r="C67" s="7" t="n">
        <v>1271.59</v>
      </c>
    </row>
    <row r="68" customFormat="false" ht="12.75" hidden="false" customHeight="false" outlineLevel="0" collapsed="false">
      <c r="A68" s="34" t="s">
        <v>2048</v>
      </c>
      <c r="B68" s="137" t="s">
        <v>2024</v>
      </c>
      <c r="C68" s="7" t="n">
        <v>1455.63</v>
      </c>
    </row>
    <row r="69" customFormat="false" ht="12.75" hidden="false" customHeight="false" outlineLevel="0" collapsed="false">
      <c r="A69" s="62"/>
      <c r="B69" s="62"/>
      <c r="C69" s="139"/>
    </row>
    <row r="70" customFormat="false" ht="12.75" hidden="false" customHeight="false" outlineLevel="0" collapsed="false">
      <c r="A70" s="46" t="s">
        <v>2049</v>
      </c>
      <c r="B70" s="46" t="s">
        <v>2050</v>
      </c>
      <c r="C70" s="120" t="s">
        <v>42</v>
      </c>
    </row>
    <row r="71" customFormat="false" ht="12.75" hidden="false" customHeight="false" outlineLevel="0" collapsed="false">
      <c r="A71" s="67"/>
      <c r="B71" s="43"/>
      <c r="C71" s="9"/>
    </row>
    <row r="72" customFormat="false" ht="12.75" hidden="false" customHeight="false" outlineLevel="0" collapsed="false">
      <c r="A72" s="72" t="s">
        <v>2051</v>
      </c>
      <c r="B72" s="6" t="s">
        <v>2052</v>
      </c>
      <c r="C72" s="7" t="n">
        <v>1148.96</v>
      </c>
    </row>
    <row r="73" customFormat="false" ht="12.75" hidden="false" customHeight="false" outlineLevel="0" collapsed="false">
      <c r="A73" s="130" t="s">
        <v>2053</v>
      </c>
    </row>
    <row r="74" customFormat="false" ht="12.75" hidden="false" customHeight="false" outlineLevel="0" collapsed="false">
      <c r="A74" s="43" t="s">
        <v>1809</v>
      </c>
      <c r="B74" s="43" t="s">
        <v>1791</v>
      </c>
      <c r="C74" s="9" t="n">
        <v>18.22</v>
      </c>
    </row>
    <row r="75" customFormat="false" ht="12.75" hidden="false" customHeight="false" outlineLevel="0" collapsed="false">
      <c r="A75" s="43" t="s">
        <v>1792</v>
      </c>
      <c r="B75" s="43" t="s">
        <v>1793</v>
      </c>
      <c r="C75" s="9" t="n">
        <v>0.97</v>
      </c>
    </row>
    <row r="76" customFormat="false" ht="12.75" hidden="false" customHeight="false" outlineLevel="0" collapsed="false">
      <c r="A76" s="43" t="s">
        <v>1794</v>
      </c>
      <c r="B76" s="43" t="s">
        <v>1795</v>
      </c>
      <c r="C76" s="9" t="n">
        <v>0.28</v>
      </c>
    </row>
    <row r="77" customFormat="false" ht="12.75" hidden="false" customHeight="false" outlineLevel="0" collapsed="false">
      <c r="A77" s="67"/>
      <c r="B77" s="43"/>
      <c r="C77" s="9"/>
    </row>
    <row r="78" customFormat="false" ht="12.75" hidden="false" customHeight="false" outlineLevel="0" collapsed="false">
      <c r="A78" s="64"/>
      <c r="B78" s="64"/>
      <c r="C78" s="139"/>
    </row>
    <row r="79" customFormat="false" ht="12.75" hidden="false" customHeight="false" outlineLevel="0" collapsed="false">
      <c r="A79" s="46" t="s">
        <v>2049</v>
      </c>
      <c r="B79" s="46" t="s">
        <v>676</v>
      </c>
      <c r="C79" s="120" t="s">
        <v>42</v>
      </c>
    </row>
    <row r="81" customFormat="false" ht="12.75" hidden="false" customHeight="false" outlineLevel="0" collapsed="false">
      <c r="A81" s="34" t="s">
        <v>2054</v>
      </c>
      <c r="B81" s="6" t="s">
        <v>2055</v>
      </c>
      <c r="C81" s="7" t="n">
        <v>610.02</v>
      </c>
    </row>
    <row r="82" customFormat="false" ht="12.75" hidden="false" customHeight="false" outlineLevel="0" collapsed="false">
      <c r="A82" s="77" t="s">
        <v>1802</v>
      </c>
    </row>
    <row r="83" customFormat="false" ht="12.75" hidden="false" customHeight="false" outlineLevel="0" collapsed="false">
      <c r="A83" s="34" t="s">
        <v>1803</v>
      </c>
      <c r="B83" s="6" t="s">
        <v>1804</v>
      </c>
      <c r="C83" s="7" t="n">
        <v>13.02</v>
      </c>
    </row>
    <row r="84" customFormat="false" ht="12.75" hidden="false" customHeight="false" outlineLevel="0" collapsed="false">
      <c r="A84" s="34" t="s">
        <v>1805</v>
      </c>
      <c r="B84" s="6" t="s">
        <v>1806</v>
      </c>
      <c r="C84" s="7" t="n">
        <v>3.89</v>
      </c>
    </row>
    <row r="85" customFormat="false" ht="12.75" hidden="false" customHeight="false" outlineLevel="0" collapsed="false">
      <c r="A85" s="34" t="s">
        <v>1807</v>
      </c>
      <c r="B85" s="43" t="s">
        <v>1808</v>
      </c>
      <c r="C85" s="9" t="n">
        <v>0.24</v>
      </c>
    </row>
    <row r="86" customFormat="false" ht="12.75" hidden="false" customHeight="false" outlineLevel="0" collapsed="false">
      <c r="A86" s="141" t="s">
        <v>686</v>
      </c>
    </row>
    <row r="87" customFormat="false" ht="12.75" hidden="false" customHeight="false" outlineLevel="0" collapsed="false">
      <c r="A87" s="34" t="s">
        <v>1809</v>
      </c>
      <c r="B87" s="6" t="s">
        <v>1810</v>
      </c>
      <c r="C87" s="7" t="n">
        <v>18.22</v>
      </c>
    </row>
    <row r="88" customFormat="false" ht="12.75" hidden="false" customHeight="false" outlineLevel="0" collapsed="false">
      <c r="A88" s="34" t="s">
        <v>1805</v>
      </c>
      <c r="B88" s="6" t="s">
        <v>1806</v>
      </c>
      <c r="C88" s="7" t="n">
        <v>3.89</v>
      </c>
    </row>
    <row r="89" customFormat="false" ht="12.75" hidden="false" customHeight="false" outlineLevel="0" collapsed="false">
      <c r="A89" s="34" t="s">
        <v>1807</v>
      </c>
      <c r="B89" s="43" t="s">
        <v>1808</v>
      </c>
      <c r="C89" s="9" t="n">
        <v>0.24</v>
      </c>
    </row>
    <row r="90" customFormat="false" ht="12.75" hidden="false" customHeight="false" outlineLevel="0" collapsed="false">
      <c r="A90" s="34" t="s">
        <v>1811</v>
      </c>
      <c r="B90" s="43" t="s">
        <v>1812</v>
      </c>
      <c r="C90" s="9" t="n">
        <v>0.44</v>
      </c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 t="s">
        <v>2056</v>
      </c>
      <c r="B92" s="6" t="s">
        <v>2057</v>
      </c>
      <c r="C92" s="7" t="n">
        <v>610.02</v>
      </c>
    </row>
    <row r="93" customFormat="false" ht="12.75" hidden="false" customHeight="false" outlineLevel="0" collapsed="false">
      <c r="A93" s="77" t="s">
        <v>1802</v>
      </c>
    </row>
    <row r="94" customFormat="false" ht="12.75" hidden="false" customHeight="false" outlineLevel="0" collapsed="false">
      <c r="A94" s="34" t="s">
        <v>1803</v>
      </c>
      <c r="B94" s="6" t="s">
        <v>1804</v>
      </c>
      <c r="C94" s="7" t="n">
        <v>13.02</v>
      </c>
    </row>
    <row r="95" customFormat="false" ht="12.75" hidden="false" customHeight="false" outlineLevel="0" collapsed="false">
      <c r="A95" s="34" t="s">
        <v>1805</v>
      </c>
      <c r="B95" s="6" t="s">
        <v>1806</v>
      </c>
      <c r="C95" s="7" t="n">
        <v>3.89</v>
      </c>
    </row>
    <row r="96" customFormat="false" ht="12.75" hidden="false" customHeight="false" outlineLevel="0" collapsed="false">
      <c r="A96" s="34" t="s">
        <v>1807</v>
      </c>
      <c r="B96" s="43" t="s">
        <v>1808</v>
      </c>
      <c r="C96" s="9" t="n">
        <v>0.24</v>
      </c>
    </row>
    <row r="97" customFormat="false" ht="12.75" hidden="false" customHeight="false" outlineLevel="0" collapsed="false">
      <c r="A97" s="141" t="s">
        <v>686</v>
      </c>
    </row>
    <row r="98" customFormat="false" ht="12.75" hidden="false" customHeight="false" outlineLevel="0" collapsed="false">
      <c r="A98" s="34" t="s">
        <v>1809</v>
      </c>
      <c r="B98" s="6" t="s">
        <v>1810</v>
      </c>
      <c r="C98" s="7" t="n">
        <v>18.22</v>
      </c>
    </row>
    <row r="99" customFormat="false" ht="12.75" hidden="false" customHeight="false" outlineLevel="0" collapsed="false">
      <c r="A99" s="34" t="s">
        <v>1805</v>
      </c>
      <c r="B99" s="6" t="s">
        <v>1806</v>
      </c>
      <c r="C99" s="7" t="n">
        <v>3.89</v>
      </c>
    </row>
    <row r="100" customFormat="false" ht="12.75" hidden="false" customHeight="false" outlineLevel="0" collapsed="false">
      <c r="A100" s="34" t="s">
        <v>1807</v>
      </c>
      <c r="B100" s="43" t="s">
        <v>1808</v>
      </c>
      <c r="C100" s="9" t="n">
        <v>0.24</v>
      </c>
    </row>
    <row r="101" customFormat="false" ht="12.75" hidden="false" customHeight="false" outlineLevel="0" collapsed="false">
      <c r="A101" s="34" t="s">
        <v>1811</v>
      </c>
      <c r="B101" s="43" t="s">
        <v>1812</v>
      </c>
      <c r="C101" s="9" t="n">
        <v>0.44</v>
      </c>
    </row>
    <row r="102" customFormat="false" ht="12.75" hidden="false" customHeight="false" outlineLevel="0" collapsed="false">
      <c r="A102" s="74"/>
      <c r="B102" s="43"/>
      <c r="C102" s="9"/>
      <c r="D102" s="5"/>
    </row>
    <row r="103" customFormat="false" ht="12.75" hidden="false" customHeight="false" outlineLevel="0" collapsed="false">
      <c r="A103" s="46" t="s">
        <v>2049</v>
      </c>
      <c r="B103" s="46" t="s">
        <v>2058</v>
      </c>
      <c r="C103" s="120" t="s">
        <v>42</v>
      </c>
      <c r="D103" s="5"/>
    </row>
    <row r="104" customFormat="false" ht="12.75" hidden="false" customHeight="false" outlineLevel="0" collapsed="false">
      <c r="A104" s="74"/>
      <c r="B104" s="43"/>
      <c r="C104" s="9"/>
      <c r="D104" s="5"/>
    </row>
    <row r="105" customFormat="false" ht="12.75" hidden="false" customHeight="false" outlineLevel="0" collapsed="false">
      <c r="A105" s="43"/>
      <c r="B105" s="45" t="s">
        <v>2059</v>
      </c>
      <c r="C105" s="20"/>
      <c r="D105" s="5"/>
    </row>
    <row r="106" customFormat="false" ht="12.75" hidden="false" customHeight="false" outlineLevel="0" collapsed="false">
      <c r="A106" s="34" t="s">
        <v>2060</v>
      </c>
      <c r="B106" s="43" t="s">
        <v>2061</v>
      </c>
      <c r="C106" s="9" t="n">
        <v>69.91</v>
      </c>
      <c r="D106" s="5"/>
    </row>
    <row r="107" customFormat="false" ht="12.75" hidden="false" customHeight="false" outlineLevel="0" collapsed="false">
      <c r="A107" s="43" t="s">
        <v>694</v>
      </c>
      <c r="B107" s="43" t="s">
        <v>695</v>
      </c>
      <c r="C107" s="9" t="n">
        <v>77.12</v>
      </c>
      <c r="D107" s="5"/>
    </row>
    <row r="108" customFormat="false" ht="12.75" hidden="false" customHeight="false" outlineLevel="0" collapsed="false">
      <c r="A108" s="43"/>
      <c r="B108" s="45"/>
      <c r="C108" s="20"/>
      <c r="D108" s="5"/>
    </row>
    <row r="109" customFormat="false" ht="12.75" hidden="false" customHeight="false" outlineLevel="0" collapsed="false">
      <c r="A109" s="43"/>
      <c r="B109" s="45" t="s">
        <v>2062</v>
      </c>
      <c r="C109" s="20"/>
      <c r="D109" s="5"/>
    </row>
    <row r="110" customFormat="false" ht="12.75" hidden="false" customHeight="false" outlineLevel="0" collapsed="false">
      <c r="A110" s="34" t="s">
        <v>2060</v>
      </c>
      <c r="B110" s="43" t="s">
        <v>2061</v>
      </c>
      <c r="C110" s="9" t="n">
        <v>69.91</v>
      </c>
      <c r="D110" s="5"/>
    </row>
    <row r="111" customFormat="false" ht="12.75" hidden="false" customHeight="false" outlineLevel="0" collapsed="false">
      <c r="A111" s="43" t="s">
        <v>694</v>
      </c>
      <c r="B111" s="43" t="s">
        <v>695</v>
      </c>
      <c r="C111" s="9" t="n">
        <v>77.12</v>
      </c>
      <c r="D111" s="5"/>
    </row>
    <row r="112" customFormat="false" ht="12.75" hidden="false" customHeight="false" outlineLevel="0" collapsed="false">
      <c r="A112" s="64"/>
      <c r="B112" s="64"/>
      <c r="C112" s="139"/>
      <c r="D112" s="5"/>
    </row>
    <row r="113" customFormat="false" ht="12.75" hidden="false" customHeight="false" outlineLevel="0" collapsed="false">
      <c r="A113" s="64"/>
      <c r="B113" s="4" t="s">
        <v>39</v>
      </c>
      <c r="C113" s="139"/>
      <c r="D113" s="5"/>
    </row>
    <row r="114" customFormat="false" ht="12.75" hidden="false" customHeight="false" outlineLevel="0" collapsed="false">
      <c r="A114" s="64"/>
      <c r="B114" s="64"/>
      <c r="C114" s="139"/>
      <c r="D114" s="5"/>
    </row>
    <row r="115" customFormat="false" ht="12.75" hidden="false" customHeight="false" outlineLevel="0" collapsed="false">
      <c r="A115" s="54" t="s">
        <v>252</v>
      </c>
      <c r="B115" s="142"/>
      <c r="C115" s="120" t="s">
        <v>42</v>
      </c>
      <c r="D115" s="5"/>
    </row>
    <row r="116" customFormat="false" ht="12.75" hidden="false" customHeight="false" outlineLevel="0" collapsed="false">
      <c r="A116" s="45" t="s">
        <v>2063</v>
      </c>
      <c r="B116" s="45" t="s">
        <v>255</v>
      </c>
      <c r="C116" s="20" t="n">
        <v>592.43</v>
      </c>
      <c r="D116" s="5"/>
    </row>
    <row r="117" customFormat="false" ht="12.75" hidden="false" customHeight="false" outlineLevel="0" collapsed="false">
      <c r="A117" s="48"/>
      <c r="B117" s="49"/>
      <c r="C117" s="107"/>
      <c r="D117" s="5"/>
    </row>
    <row r="118" customFormat="false" ht="12.75" hidden="false" customHeight="false" outlineLevel="0" collapsed="false">
      <c r="A118" s="43" t="s">
        <v>2064</v>
      </c>
      <c r="B118" s="43" t="s">
        <v>2065</v>
      </c>
      <c r="C118" s="20" t="n">
        <v>4117.5</v>
      </c>
      <c r="D118" s="5"/>
    </row>
    <row r="119" customFormat="false" ht="12.75" hidden="false" customHeight="false" outlineLevel="0" collapsed="false">
      <c r="A119" s="43" t="s">
        <v>2066</v>
      </c>
      <c r="B119" s="43" t="s">
        <v>2067</v>
      </c>
      <c r="C119" s="20" t="n">
        <v>4826.15</v>
      </c>
      <c r="D119" s="5"/>
    </row>
    <row r="120" customFormat="false" ht="12.75" hidden="false" customHeight="false" outlineLevel="0" collapsed="false">
      <c r="A120" s="43" t="s">
        <v>2068</v>
      </c>
      <c r="B120" s="43" t="s">
        <v>2069</v>
      </c>
      <c r="C120" s="20" t="n">
        <v>5572.11</v>
      </c>
      <c r="D120" s="5"/>
    </row>
    <row r="121" customFormat="false" ht="12.75" hidden="false" customHeight="false" outlineLevel="0" collapsed="false">
      <c r="A121" s="43" t="s">
        <v>2070</v>
      </c>
      <c r="B121" s="43" t="s">
        <v>2071</v>
      </c>
      <c r="C121" s="20" t="n">
        <v>6219.18</v>
      </c>
      <c r="D121" s="5"/>
    </row>
    <row r="122" customFormat="false" ht="12.75" hidden="false" customHeight="false" outlineLevel="0" collapsed="false">
      <c r="A122" s="43" t="s">
        <v>2072</v>
      </c>
      <c r="B122" s="43" t="s">
        <v>2073</v>
      </c>
      <c r="C122" s="20" t="n">
        <v>7077.04</v>
      </c>
      <c r="D122" s="45"/>
    </row>
    <row r="123" customFormat="false" ht="12.75" hidden="false" customHeight="false" outlineLevel="0" collapsed="false">
      <c r="A123" s="43" t="s">
        <v>2074</v>
      </c>
      <c r="B123" s="43" t="s">
        <v>2075</v>
      </c>
      <c r="C123" s="20" t="n">
        <v>7630.45</v>
      </c>
      <c r="D123" s="45"/>
    </row>
    <row r="124" customFormat="false" ht="12.75" hidden="false" customHeight="false" outlineLevel="0" collapsed="false">
      <c r="A124" s="43" t="s">
        <v>2076</v>
      </c>
      <c r="B124" s="43" t="s">
        <v>2077</v>
      </c>
      <c r="C124" s="20" t="n">
        <v>8433.63</v>
      </c>
      <c r="D124" s="45"/>
    </row>
    <row r="125" customFormat="false" ht="12.75" hidden="false" customHeight="false" outlineLevel="0" collapsed="false">
      <c r="A125" s="43" t="s">
        <v>2078</v>
      </c>
      <c r="B125" s="43" t="s">
        <v>2079</v>
      </c>
      <c r="C125" s="20" t="n">
        <v>9235.97</v>
      </c>
      <c r="D125" s="45"/>
    </row>
    <row r="126" customFormat="false" ht="12.75" hidden="false" customHeight="false" outlineLevel="0" collapsed="false">
      <c r="A126" s="43" t="s">
        <v>2080</v>
      </c>
      <c r="B126" s="43" t="s">
        <v>2081</v>
      </c>
      <c r="C126" s="20" t="n">
        <v>10101.61</v>
      </c>
      <c r="D126" s="45"/>
    </row>
    <row r="127" customFormat="false" ht="12.75" hidden="false" customHeight="false" outlineLevel="0" collapsed="false">
      <c r="A127" s="43" t="s">
        <v>2082</v>
      </c>
      <c r="B127" s="43" t="s">
        <v>2083</v>
      </c>
      <c r="C127" s="20" t="n">
        <v>11337.64</v>
      </c>
      <c r="D127" s="45"/>
    </row>
    <row r="128" customFormat="false" ht="12.75" hidden="false" customHeight="false" outlineLevel="0" collapsed="false">
      <c r="A128" s="43" t="s">
        <v>2084</v>
      </c>
      <c r="B128" s="43" t="s">
        <v>2085</v>
      </c>
      <c r="C128" s="20" t="n">
        <v>12451.37</v>
      </c>
      <c r="D128" s="45"/>
    </row>
    <row r="129" customFormat="false" ht="12.75" hidden="false" customHeight="false" outlineLevel="0" collapsed="false">
      <c r="A129" s="43" t="s">
        <v>2086</v>
      </c>
      <c r="B129" s="43" t="s">
        <v>2087</v>
      </c>
      <c r="C129" s="20" t="n">
        <v>13251.1</v>
      </c>
      <c r="D129" s="45"/>
    </row>
    <row r="130" customFormat="false" ht="12.75" hidden="false" customHeight="false" outlineLevel="0" collapsed="false">
      <c r="A130" s="43" t="s">
        <v>2088</v>
      </c>
      <c r="B130" s="43" t="s">
        <v>2089</v>
      </c>
      <c r="C130" s="20" t="n">
        <v>14053.44</v>
      </c>
      <c r="D130" s="5"/>
    </row>
    <row r="131" customFormat="false" ht="12.75" hidden="false" customHeight="false" outlineLevel="0" collapsed="false">
      <c r="A131" s="43" t="s">
        <v>2090</v>
      </c>
      <c r="B131" s="43" t="s">
        <v>2091</v>
      </c>
      <c r="C131" s="20" t="n">
        <v>14624.2</v>
      </c>
      <c r="D131" s="5"/>
    </row>
    <row r="132" customFormat="false" ht="12.75" hidden="false" customHeight="false" outlineLevel="0" collapsed="false">
      <c r="A132" s="43" t="s">
        <v>2092</v>
      </c>
      <c r="B132" s="43" t="s">
        <v>2093</v>
      </c>
      <c r="C132" s="20" t="n">
        <v>15256.52</v>
      </c>
      <c r="D132" s="5"/>
    </row>
    <row r="133" customFormat="false" ht="12.75" hidden="false" customHeight="false" outlineLevel="0" collapsed="false">
      <c r="A133" s="43" t="s">
        <v>2094</v>
      </c>
      <c r="B133" s="43" t="s">
        <v>2095</v>
      </c>
      <c r="C133" s="20" t="n">
        <v>16002.48</v>
      </c>
      <c r="D133" s="5"/>
    </row>
    <row r="134" customFormat="false" ht="12.75" hidden="false" customHeight="false" outlineLevel="0" collapsed="false">
      <c r="A134" s="43" t="s">
        <v>2096</v>
      </c>
      <c r="B134" s="43" t="s">
        <v>2097</v>
      </c>
      <c r="C134" s="20" t="n">
        <v>16862.05</v>
      </c>
      <c r="D134" s="5"/>
    </row>
    <row r="135" customFormat="false" ht="12.75" hidden="false" customHeight="false" outlineLevel="0" collapsed="false">
      <c r="A135" s="43" t="s">
        <v>2098</v>
      </c>
      <c r="B135" s="43" t="s">
        <v>2099</v>
      </c>
      <c r="C135" s="20" t="n">
        <v>18973.27</v>
      </c>
      <c r="D135" s="5"/>
    </row>
    <row r="136" customFormat="false" ht="12.75" hidden="false" customHeight="false" outlineLevel="0" collapsed="false">
      <c r="A136" s="43" t="s">
        <v>2100</v>
      </c>
      <c r="B136" s="43" t="s">
        <v>2101</v>
      </c>
      <c r="C136" s="20" t="n">
        <v>19353.19</v>
      </c>
      <c r="D136" s="5"/>
    </row>
    <row r="137" customFormat="false" ht="12.75" hidden="false" customHeight="false" outlineLevel="0" collapsed="false">
      <c r="A137" s="43" t="s">
        <v>2102</v>
      </c>
      <c r="B137" s="43" t="s">
        <v>2103</v>
      </c>
      <c r="C137" s="20" t="n">
        <v>20164.2</v>
      </c>
      <c r="D137" s="5"/>
    </row>
    <row r="138" customFormat="false" ht="12.75" hidden="false" customHeight="false" outlineLevel="0" collapsed="false">
      <c r="A138" s="43" t="s">
        <v>2104</v>
      </c>
      <c r="B138" s="43" t="s">
        <v>2105</v>
      </c>
      <c r="C138" s="20" t="n">
        <v>21811.35</v>
      </c>
      <c r="D138" s="5"/>
    </row>
    <row r="139" customFormat="false" ht="12.75" hidden="false" customHeight="false" outlineLevel="0" collapsed="false">
      <c r="A139" s="43" t="s">
        <v>2106</v>
      </c>
      <c r="B139" s="43" t="s">
        <v>2107</v>
      </c>
      <c r="C139" s="20" t="n">
        <v>23023.12</v>
      </c>
      <c r="D139" s="5"/>
    </row>
    <row r="140" customFormat="false" ht="12.75" hidden="false" customHeight="false" outlineLevel="0" collapsed="false">
      <c r="A140" s="43" t="s">
        <v>2108</v>
      </c>
      <c r="B140" s="43" t="s">
        <v>2109</v>
      </c>
      <c r="C140" s="20" t="n">
        <v>23808.99</v>
      </c>
      <c r="D140" s="5"/>
    </row>
    <row r="141" customFormat="false" ht="12.75" hidden="false" customHeight="false" outlineLevel="0" collapsed="false">
      <c r="A141" s="43" t="s">
        <v>2110</v>
      </c>
      <c r="B141" s="43" t="s">
        <v>2111</v>
      </c>
      <c r="C141" s="20" t="n">
        <v>24619.98</v>
      </c>
      <c r="D141" s="5"/>
    </row>
    <row r="142" customFormat="false" ht="12.75" hidden="false" customHeight="false" outlineLevel="0" collapsed="false">
      <c r="A142" s="43" t="s">
        <v>2112</v>
      </c>
      <c r="B142" s="43" t="s">
        <v>2113</v>
      </c>
      <c r="C142" s="20" t="n">
        <v>25430.99</v>
      </c>
    </row>
    <row r="143" customFormat="false" ht="12.75" hidden="false" customHeight="false" outlineLevel="0" collapsed="false">
      <c r="A143" s="43" t="s">
        <v>2114</v>
      </c>
      <c r="B143" s="43" t="s">
        <v>2115</v>
      </c>
      <c r="C143" s="20" t="n">
        <v>26213.38</v>
      </c>
    </row>
    <row r="144" customFormat="false" ht="12.75" hidden="false" customHeight="false" outlineLevel="0" collapsed="false">
      <c r="A144" s="43" t="s">
        <v>2116</v>
      </c>
      <c r="B144" s="43" t="s">
        <v>2117</v>
      </c>
      <c r="C144" s="20" t="n">
        <v>27024.38</v>
      </c>
    </row>
    <row r="145" customFormat="false" ht="12.75" hidden="false" customHeight="false" outlineLevel="0" collapsed="false">
      <c r="A145" s="43"/>
      <c r="C145" s="20"/>
    </row>
    <row r="146" customFormat="false" ht="12.75" hidden="false" customHeight="false" outlineLevel="0" collapsed="false">
      <c r="A146" s="43" t="s">
        <v>266</v>
      </c>
      <c r="B146" s="6" t="s">
        <v>267</v>
      </c>
      <c r="C146" s="20" t="n">
        <v>346.96</v>
      </c>
    </row>
    <row r="147" customFormat="false" ht="12.75" hidden="false" customHeight="false" outlineLevel="0" collapsed="false">
      <c r="A147" s="143"/>
      <c r="B147" s="143"/>
      <c r="C147" s="144"/>
    </row>
    <row r="148" customFormat="false" ht="12.75" hidden="false" customHeight="false" outlineLevel="0" collapsed="false">
      <c r="A148" s="46" t="s">
        <v>1931</v>
      </c>
      <c r="B148" s="46" t="s">
        <v>380</v>
      </c>
      <c r="C148" s="120" t="s">
        <v>42</v>
      </c>
    </row>
    <row r="149" customFormat="false" ht="12.75" hidden="false" customHeight="false" outlineLevel="0" collapsed="false">
      <c r="A149" s="55"/>
      <c r="B149" s="43"/>
      <c r="C149" s="145"/>
    </row>
    <row r="150" customFormat="false" ht="12.75" hidden="false" customHeight="false" outlineLevel="0" collapsed="false">
      <c r="A150" s="43" t="s">
        <v>2118</v>
      </c>
      <c r="B150" s="6" t="s">
        <v>2119</v>
      </c>
      <c r="C150" s="7" t="n">
        <v>264.56</v>
      </c>
    </row>
    <row r="151" customFormat="false" ht="12.75" hidden="false" customHeight="false" outlineLevel="0" collapsed="false">
      <c r="A151" s="43"/>
      <c r="B151" s="55" t="s">
        <v>387</v>
      </c>
      <c r="C151" s="146"/>
    </row>
    <row r="152" customFormat="false" ht="12.75" hidden="false" customHeight="false" outlineLevel="0" collapsed="false">
      <c r="A152" s="143"/>
      <c r="B152" s="143"/>
      <c r="C152" s="144"/>
    </row>
    <row r="153" customFormat="false" ht="12.75" hidden="false" customHeight="false" outlineLevel="0" collapsed="false">
      <c r="A153" s="143"/>
      <c r="B153" s="4" t="s">
        <v>39</v>
      </c>
      <c r="C153" s="144"/>
    </row>
    <row r="154" customFormat="false" ht="12.75" hidden="false" customHeight="false" outlineLevel="0" collapsed="false">
      <c r="A154" s="143"/>
      <c r="B154" s="143"/>
      <c r="C154" s="144"/>
    </row>
    <row r="155" customFormat="false" ht="12.75" hidden="false" customHeight="false" outlineLevel="0" collapsed="false">
      <c r="A155" s="46" t="s">
        <v>1931</v>
      </c>
      <c r="B155" s="46" t="s">
        <v>388</v>
      </c>
      <c r="C155" s="120" t="s">
        <v>42</v>
      </c>
    </row>
    <row r="156" customFormat="false" ht="12.75" hidden="false" customHeight="false" outlineLevel="0" collapsed="false">
      <c r="A156" s="55"/>
      <c r="B156" s="43"/>
      <c r="C156" s="145"/>
    </row>
    <row r="157" customFormat="false" ht="12.75" hidden="false" customHeight="false" outlineLevel="0" collapsed="false">
      <c r="A157" s="6" t="s">
        <v>1936</v>
      </c>
      <c r="B157" s="43" t="s">
        <v>1937</v>
      </c>
      <c r="C157" s="9" t="n">
        <v>12.63</v>
      </c>
    </row>
    <row r="158" customFormat="false" ht="12.75" hidden="false" customHeight="false" outlineLevel="0" collapsed="false">
      <c r="A158" s="43" t="s">
        <v>1938</v>
      </c>
      <c r="B158" s="43" t="s">
        <v>1939</v>
      </c>
      <c r="C158" s="9" t="n">
        <v>22.2</v>
      </c>
    </row>
    <row r="159" customFormat="false" ht="12.75" hidden="false" customHeight="false" outlineLevel="0" collapsed="false">
      <c r="A159" s="55" t="s">
        <v>1940</v>
      </c>
      <c r="B159" s="43" t="s">
        <v>1941</v>
      </c>
      <c r="C159" s="9" t="n">
        <v>13.02</v>
      </c>
    </row>
    <row r="160" customFormat="false" ht="12.75" hidden="false" customHeight="false" outlineLevel="0" collapsed="false">
      <c r="A160" s="43" t="s">
        <v>1942</v>
      </c>
      <c r="B160" s="43" t="s">
        <v>1804</v>
      </c>
      <c r="C160" s="9" t="n">
        <v>13.02</v>
      </c>
    </row>
    <row r="161" customFormat="false" ht="12.75" hidden="false" customHeight="false" outlineLevel="0" collapsed="false">
      <c r="A161" s="43" t="s">
        <v>1943</v>
      </c>
      <c r="B161" s="43" t="s">
        <v>1944</v>
      </c>
      <c r="C161" s="9" t="n">
        <v>3.94</v>
      </c>
    </row>
    <row r="162" customFormat="false" ht="12.75" hidden="false" customHeight="false" outlineLevel="0" collapsed="false">
      <c r="A162" s="43" t="s">
        <v>1945</v>
      </c>
      <c r="B162" s="43" t="s">
        <v>1946</v>
      </c>
      <c r="C162" s="9" t="n">
        <v>5.52</v>
      </c>
    </row>
    <row r="163" customFormat="false" ht="12.75" hidden="false" customHeight="false" outlineLevel="0" collapsed="false">
      <c r="A163" s="43" t="s">
        <v>689</v>
      </c>
      <c r="B163" s="43" t="s">
        <v>1947</v>
      </c>
      <c r="C163" s="9" t="n">
        <v>0.24</v>
      </c>
    </row>
    <row r="164" customFormat="false" ht="12.75" hidden="false" customHeight="false" outlineLevel="0" collapsed="false">
      <c r="A164" s="34" t="s">
        <v>1948</v>
      </c>
      <c r="B164" s="43" t="s">
        <v>1949</v>
      </c>
      <c r="C164" s="9" t="n">
        <v>10.26</v>
      </c>
    </row>
    <row r="165" customFormat="false" ht="12.75" hidden="false" customHeight="false" outlineLevel="0" collapsed="false">
      <c r="A165" s="34" t="s">
        <v>1950</v>
      </c>
      <c r="B165" s="43" t="s">
        <v>1951</v>
      </c>
      <c r="C165" s="9" t="n">
        <v>1.71</v>
      </c>
    </row>
    <row r="166" customFormat="false" ht="12.75" hidden="false" customHeight="false" outlineLevel="0" collapsed="false">
      <c r="A166" s="34" t="s">
        <v>1952</v>
      </c>
      <c r="B166" s="43" t="s">
        <v>1953</v>
      </c>
      <c r="C166" s="9" t="n">
        <v>9.13</v>
      </c>
    </row>
    <row r="167" customFormat="false" ht="12.75" hidden="false" customHeight="false" outlineLevel="0" collapsed="false">
      <c r="A167" s="34" t="s">
        <v>1954</v>
      </c>
      <c r="B167" s="43" t="s">
        <v>1955</v>
      </c>
      <c r="C167" s="9" t="n">
        <v>1.71</v>
      </c>
    </row>
    <row r="168" customFormat="false" ht="12.75" hidden="false" customHeight="false" outlineLevel="0" collapsed="false">
      <c r="A168" s="43" t="s">
        <v>1956</v>
      </c>
      <c r="B168" s="43" t="s">
        <v>1957</v>
      </c>
      <c r="C168" s="9" t="n">
        <v>1.59</v>
      </c>
    </row>
    <row r="169" customFormat="false" ht="12.75" hidden="false" customHeight="false" outlineLevel="0" collapsed="false">
      <c r="A169" s="43" t="s">
        <v>1958</v>
      </c>
      <c r="B169" s="43" t="s">
        <v>1959</v>
      </c>
      <c r="C169" s="9" t="n">
        <v>13.02</v>
      </c>
    </row>
    <row r="170" customFormat="false" ht="12.75" hidden="false" customHeight="false" outlineLevel="0" collapsed="false">
      <c r="A170" s="43" t="s">
        <v>1809</v>
      </c>
      <c r="B170" s="43" t="s">
        <v>1791</v>
      </c>
      <c r="C170" s="9" t="n">
        <v>18.22</v>
      </c>
    </row>
    <row r="171" customFormat="false" ht="12.75" hidden="false" customHeight="false" outlineLevel="0" collapsed="false">
      <c r="A171" s="55"/>
      <c r="B171" s="43"/>
      <c r="C171" s="145"/>
    </row>
    <row r="172" customFormat="false" ht="12.75" hidden="false" customHeight="false" outlineLevel="0" collapsed="false">
      <c r="A172" s="46" t="s">
        <v>1931</v>
      </c>
      <c r="B172" s="46" t="s">
        <v>406</v>
      </c>
      <c r="C172" s="120" t="s">
        <v>42</v>
      </c>
    </row>
    <row r="173" customFormat="false" ht="12.75" hidden="false" customHeight="false" outlineLevel="0" collapsed="false">
      <c r="A173" s="55"/>
      <c r="B173" s="43"/>
      <c r="C173" s="145"/>
    </row>
    <row r="174" customFormat="false" ht="12.75" hidden="false" customHeight="false" outlineLevel="0" collapsed="false">
      <c r="A174" s="43" t="s">
        <v>1964</v>
      </c>
      <c r="B174" s="43" t="s">
        <v>1965</v>
      </c>
      <c r="C174" s="9" t="n">
        <v>55.94</v>
      </c>
    </row>
    <row r="175" customFormat="false" ht="12.75" hidden="false" customHeight="false" outlineLevel="0" collapsed="false">
      <c r="A175" s="43" t="s">
        <v>1966</v>
      </c>
      <c r="B175" s="43" t="s">
        <v>1967</v>
      </c>
      <c r="C175" s="9" t="n">
        <v>55.94</v>
      </c>
    </row>
    <row r="176" customFormat="false" ht="12.75" hidden="false" customHeight="false" outlineLevel="0" collapsed="false">
      <c r="A176" s="34" t="s">
        <v>1968</v>
      </c>
      <c r="B176" s="43" t="s">
        <v>1969</v>
      </c>
      <c r="C176" s="9" t="n">
        <v>55.94</v>
      </c>
    </row>
    <row r="177" customFormat="false" ht="12.75" hidden="false" customHeight="false" outlineLevel="0" collapsed="false">
      <c r="A177" s="34" t="s">
        <v>1970</v>
      </c>
      <c r="B177" s="43" t="s">
        <v>1971</v>
      </c>
      <c r="C177" s="9" t="n">
        <v>55.94</v>
      </c>
    </row>
    <row r="178" customFormat="false" ht="12.75" hidden="false" customHeight="false" outlineLevel="0" collapsed="false">
      <c r="C178" s="20"/>
    </row>
  </sheetData>
  <printOptions headings="false" gridLines="false" gridLinesSet="true" horizontalCentered="false" verticalCentered="false"/>
  <pageMargins left="0.7875" right="0.433333333333333" top="0.98402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11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0:58:34Z</dcterms:created>
  <dc:creator>Eric Laanstra</dc:creator>
  <dc:description/>
  <dc:language>en-US</dc:language>
  <cp:lastModifiedBy> </cp:lastModifiedBy>
  <cp:lastPrinted>2008-05-08T14:44:12Z</cp:lastPrinted>
  <dcterms:modified xsi:type="dcterms:W3CDTF">2008-05-09T12:16:35Z</dcterms:modified>
  <cp:revision>0</cp:revision>
  <dc:subject/>
  <dc:title/>
</cp:coreProperties>
</file>